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1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8">
  <si>
    <t xml:space="preserve">Отчет об исполнении бюджета муниципального образования "Гагаринский муниципальный округ" Смоленской области за 9 месяцев 2025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5 год</t>
  </si>
  <si>
    <t xml:space="preserve">Исполнено за 9 месяцев 2025 год</t>
  </si>
  <si>
    <t xml:space="preserve">% исполнения за 9 месяцев 2025</t>
  </si>
  <si>
    <t xml:space="preserve">Исполнено за 9 месяцев 2024</t>
  </si>
  <si>
    <t xml:space="preserve">отклонение (факт 2025-2024)</t>
  </si>
  <si>
    <t xml:space="preserve">Процент роста исполнения 2025 к 2024 году</t>
  </si>
  <si>
    <t xml:space="preserve">НАЛОГОВЫЕ И НЕНАЛОГОВЫЕ ДОХОДЫ         </t>
  </si>
  <si>
    <t xml:space="preserve">100 00000 00</t>
  </si>
  <si>
    <t xml:space="preserve">НАЛОГОВЫЕ ДОХОДЫ</t>
  </si>
  <si>
    <t xml:space="preserve">х</t>
  </si>
  <si>
    <t xml:space="preserve">НАЛОГИ НА ПРИБЫЛЬ, ДОХОДЫ</t>
  </si>
  <si>
    <t xml:space="preserve">101 00000  00</t>
  </si>
  <si>
    <t xml:space="preserve">Налог на доходы физических лиц</t>
  </si>
  <si>
    <t xml:space="preserve">101 02000 01</t>
  </si>
  <si>
    <t xml:space="preserve">НАЛОГИ НА ТОВАРЫ, РЕАЛИЗУЕМЫЕ НА ТЕРРИТОРИИ РФ</t>
  </si>
  <si>
    <t xml:space="preserve">103 00000 00</t>
  </si>
  <si>
    <t xml:space="preserve">Акцизы по подакцизным товарам</t>
  </si>
  <si>
    <t xml:space="preserve">103 02000 01</t>
  </si>
  <si>
    <t xml:space="preserve">НАЛОГИ НА СОВОКУПНЫЙ ДОХОД</t>
  </si>
  <si>
    <t xml:space="preserve">105 00000 00</t>
  </si>
  <si>
    <t xml:space="preserve">Налог, взимаемый в связи с применением упрощенной системы налогообложения</t>
  </si>
  <si>
    <t xml:space="preserve">105 01000 00</t>
  </si>
  <si>
    <t xml:space="preserve">Единый налог на вмененный доход </t>
  </si>
  <si>
    <t xml:space="preserve">105 02000 02</t>
  </si>
  <si>
    <t xml:space="preserve">-</t>
  </si>
  <si>
    <t xml:space="preserve">Единый сельскохозяйственный налог </t>
  </si>
  <si>
    <t xml:space="preserve">105 03000 01</t>
  </si>
  <si>
    <t xml:space="preserve">Налог, взимаемый в связи с  с применением патентной системы налогообложения</t>
  </si>
  <si>
    <t xml:space="preserve">105 04000 02</t>
  </si>
  <si>
    <t xml:space="preserve">НАЛОГИ НА ИМУЩЕСТВО</t>
  </si>
  <si>
    <t xml:space="preserve">106 00000 00</t>
  </si>
  <si>
    <t xml:space="preserve">Налог на имущество физических лиц </t>
  </si>
  <si>
    <t xml:space="preserve">106 01000 00</t>
  </si>
  <si>
    <t xml:space="preserve">Налог на игорный бизнес</t>
  </si>
  <si>
    <t xml:space="preserve">106 05000 02</t>
  </si>
  <si>
    <t xml:space="preserve">ЗЕМЕЛЬНЫЙ НАЛОГ,в т.ч.:</t>
  </si>
  <si>
    <t xml:space="preserve">106 06000 00</t>
  </si>
  <si>
    <t xml:space="preserve">Земельный налог с огранизаций</t>
  </si>
  <si>
    <t xml:space="preserve">106 06030 00</t>
  </si>
  <si>
    <t xml:space="preserve">Земельный налог с физических лиц</t>
  </si>
  <si>
    <t xml:space="preserve">106 06040 00</t>
  </si>
  <si>
    <t xml:space="preserve">НАЛОГИ, СБОРЫ И РЕГУЛЯРНЫЕ ПЛАТЕЖИ ЗА ПОЛЬЗОВАНИЕ ПРИРОДНЫМИ РЕСУРСАМИ</t>
  </si>
  <si>
    <t xml:space="preserve">107 00000 00</t>
  </si>
  <si>
    <t xml:space="preserve">Налог на добычу общераспространенных полезных ископаемых</t>
  </si>
  <si>
    <t xml:space="preserve">107 01000 01</t>
  </si>
  <si>
    <t xml:space="preserve">ГОСУДАРСТВЕННАЯ ПОШЛИНА</t>
  </si>
  <si>
    <t xml:space="preserve">108 00000 00</t>
  </si>
  <si>
    <t xml:space="preserve">Гос. пошлина по делам, рассматриваемым в судах общей юрисдикции, мировыми судьями</t>
  </si>
  <si>
    <t xml:space="preserve">108 03000 01</t>
  </si>
  <si>
    <t xml:space="preserve">Гос. пошлина за установку рекламных конструкций</t>
  </si>
  <si>
    <t xml:space="preserve">108 07000 01</t>
  </si>
  <si>
    <t xml:space="preserve">ЗАДОЛЖЕННОСТЬ И ПЕРЕРАСЧЕТЫ ПО ОТМЕНЕННЫМ НАЛОГАМ, СБОРАМ </t>
  </si>
  <si>
    <t xml:space="preserve">109 00000 00</t>
  </si>
  <si>
    <t xml:space="preserve">Земельный налог (по обязательствам, возникшим до 1 января 2006 года)</t>
  </si>
  <si>
    <t xml:space="preserve">109 04050 00</t>
  </si>
  <si>
    <t xml:space="preserve">Налог с продаж</t>
  </si>
  <si>
    <t xml:space="preserve">109 06000 00</t>
  </si>
  <si>
    <t xml:space="preserve">Прочие налоги и сборы (по отмененным местным налогам и сборам)</t>
  </si>
  <si>
    <t xml:space="preserve">109 07000 00</t>
  </si>
  <si>
    <t xml:space="preserve">НЕНАЛОГОВЫЕ ДОХОДЫ</t>
  </si>
  <si>
    <t xml:space="preserve">ДОХОДЫ ОТ ИСПОЛЬЗОВАНИЯ ИМУЩЕСТВА, НАХОДЯЩЕГОСЯ В  МУНИЦИПАЛЬНОЙ СОБСТВЕННОСТИ</t>
  </si>
  <si>
    <t xml:space="preserve">111 00000 00</t>
  </si>
  <si>
    <t xml:space="preserve">Доходы, полученные в виде арендной платы за земельные участки, государственная собственность на которые не разграничена</t>
  </si>
  <si>
    <t xml:space="preserve">111 05012 00</t>
  </si>
  <si>
    <t xml:space="preserve">Доходы, получаемые в виде арендной платы за земли, находящиеся в муниципальной собственности </t>
  </si>
  <si>
    <t xml:space="preserve">111 05024 00</t>
  </si>
  <si>
    <t xml:space="preserve">Доходы от сдачи в аренду имущества (аренда имущества казны)</t>
  </si>
  <si>
    <t xml:space="preserve">111 05030 00</t>
  </si>
  <si>
    <t xml:space="preserve">Платежи от МУП</t>
  </si>
  <si>
    <t xml:space="preserve">111 07000 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</t>
  </si>
  <si>
    <t xml:space="preserve">111 09080 00</t>
  </si>
  <si>
    <t xml:space="preserve">Прочие поступления от использования имущества, находящегося в государственной и муниципальной собственности (плата по договорам социального найма)</t>
  </si>
  <si>
    <t xml:space="preserve">111 09040 0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12 00000 00</t>
  </si>
  <si>
    <t xml:space="preserve">Плата за негативное воздействие на окружающую среду</t>
  </si>
  <si>
    <t xml:space="preserve">112 01000 01</t>
  </si>
  <si>
    <t xml:space="preserve">ДОХОДЫ ОТ ОКАЗАНИЯ ПЛАТНЫХ УСЛУГ И КОМПЕНСАЦИИ ЗАТРАТ ГОСУДАРСТВА</t>
  </si>
  <si>
    <t xml:space="preserve">113 00000 00</t>
  </si>
  <si>
    <t xml:space="preserve">Прочие доходы от компенсации затрат государства</t>
  </si>
  <si>
    <t xml:space="preserve">113 02000 00</t>
  </si>
  <si>
    <t xml:space="preserve">ДОХОДЫ ОТ ПРОДАЖИ МАТЕРИАЛЬНЫХ И НЕМАТЕРИАЛЬНЫХ АКТИВОВ</t>
  </si>
  <si>
    <t xml:space="preserve">114 00000 00</t>
  </si>
  <si>
    <t xml:space="preserve">Доходы от реализации имущества</t>
  </si>
  <si>
    <t xml:space="preserve">114 02050 00</t>
  </si>
  <si>
    <t xml:space="preserve">Доходы от продажи земельных участков государственная  собственность на которые не разграничена</t>
  </si>
  <si>
    <t xml:space="preserve">114 06010 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025 00</t>
  </si>
  <si>
    <t xml:space="preserve">ШТРАФЫ, САНКЦИИ, ВОЗМЕЩЕНИЕ УЩЕРБА:</t>
  </si>
  <si>
    <t xml:space="preserve">116 00000 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</t>
  </si>
  <si>
    <t xml:space="preserve">Платежи по искам о возмещении вреда, причиненного окружающей среде</t>
  </si>
  <si>
    <t xml:space="preserve">116 110 50 01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 110 64 01</t>
  </si>
  <si>
    <t xml:space="preserve">ПРОЧИЕ НЕНАЛОГОВЫЕ ДОХОДЫ, НЕВЫЯСНЕННЫЕ ПОСТУПЛЕНИЯ</t>
  </si>
  <si>
    <t xml:space="preserve">117 00000 00</t>
  </si>
  <si>
    <t xml:space="preserve">БЕЗВОЗМЕЗДНЫЕ ПОСТУПЛЕНИЯ</t>
  </si>
  <si>
    <t xml:space="preserve">200 00000 00</t>
  </si>
  <si>
    <t xml:space="preserve">БЕЗВОЗМЕЗДНЫЕ ПОСТУПЛЕНИЯ ОТ ДРУГИХ БЮДЖЕТОВ</t>
  </si>
  <si>
    <t xml:space="preserve">202 00000 00</t>
  </si>
  <si>
    <t xml:space="preserve">Дотации</t>
  </si>
  <si>
    <t xml:space="preserve">202 10000 00</t>
  </si>
  <si>
    <t xml:space="preserve">Субсидии</t>
  </si>
  <si>
    <t xml:space="preserve">202 20000 00</t>
  </si>
  <si>
    <t xml:space="preserve">Субвенции</t>
  </si>
  <si>
    <t xml:space="preserve">202 30000 00</t>
  </si>
  <si>
    <t xml:space="preserve">Иные межбюджетные трансферты</t>
  </si>
  <si>
    <t xml:space="preserve">202 40000 00</t>
  </si>
  <si>
    <t xml:space="preserve">ПРОЧИЕ БЕЗВОЗМЕЗДНЫЕ ПОСТУПЛЕНИЯ</t>
  </si>
  <si>
    <t xml:space="preserve">207 00000 00</t>
  </si>
  <si>
    <t xml:space="preserve">ПЕРЕЧИСЛЕНИЯ ДЛЯ ОСУЩЕСТВЛЕНИЯ ВОЗВРАТА ИЗЛИШНЕ УПЛАЧЕННЫХ СУММ НАЛОГОВ, СБОРОВ И ИНЫХ ПЛАТЕЖЕЙ</t>
  </si>
  <si>
    <t xml:space="preserve">208 00000 00</t>
  </si>
  <si>
    <t xml:space="preserve">ДОХОДЫ ОТ ВОЗВРАТА ОСТАТКОВ СУБСИДИЙ, СУБВЕНЦИЙ , ИМБТ ПРОШЛЫХ ЛЕТ</t>
  </si>
  <si>
    <t xml:space="preserve">218 00000 00</t>
  </si>
  <si>
    <t xml:space="preserve">ВОЗВРАТ ОСТАТКОВ СУБСИДИЙ, СУБВЕНЦИЙ , ИМБТ ПРОШЛЫХ ЛЕТ</t>
  </si>
  <si>
    <t xml:space="preserve">219 00000 00</t>
  </si>
  <si>
    <t xml:space="preserve">ДОХОДЫ БЮДЖЕТА ВСЕ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7" t="s">
        <v>9</v>
      </c>
      <c r="B3" s="8" t="s">
        <v>10</v>
      </c>
      <c r="C3" s="9" t="n">
        <f aca="false">C4+C29</f>
        <v>707105.4</v>
      </c>
      <c r="D3" s="9" t="n">
        <f aca="false">D4+D29</f>
        <v>945179.9</v>
      </c>
      <c r="E3" s="9" t="n">
        <f aca="false">D3/C3*100</f>
        <v>133.668884440707</v>
      </c>
      <c r="F3" s="9" t="n">
        <f aca="false">F4+F29</f>
        <v>887776.9</v>
      </c>
      <c r="G3" s="9" t="n">
        <f aca="false">D3-F3</f>
        <v>57402.9999999999</v>
      </c>
      <c r="H3" s="9" t="n">
        <f aca="false">D3/F3*100</f>
        <v>106.465926292968</v>
      </c>
    </row>
    <row r="4" customFormat="false" ht="12.75" hidden="false" customHeight="false" outlineLevel="0" collapsed="false">
      <c r="A4" s="10" t="s">
        <v>11</v>
      </c>
      <c r="B4" s="11" t="s">
        <v>12</v>
      </c>
      <c r="C4" s="10" t="n">
        <f aca="false">C5+C7+C9+C14+C20+C22+C25</f>
        <v>685304.4</v>
      </c>
      <c r="D4" s="10" t="n">
        <f aca="false">D5+D7+D9+D14+D20+D22+D25</f>
        <v>909454.2</v>
      </c>
      <c r="E4" s="10" t="n">
        <f aca="false">D4/C4*100</f>
        <v>132.708063745104</v>
      </c>
      <c r="F4" s="10" t="n">
        <f aca="false">F5+F7+F9+F14+F20+F22+F25</f>
        <v>856595.4</v>
      </c>
      <c r="G4" s="10" t="n">
        <f aca="false">D4-F4</f>
        <v>52858.7999999999</v>
      </c>
      <c r="H4" s="12" t="n">
        <f aca="false">D4/F4*100</f>
        <v>106.170801290784</v>
      </c>
    </row>
    <row r="5" customFormat="false" ht="13.5" hidden="false" customHeight="false" outlineLevel="0" collapsed="false">
      <c r="A5" s="13" t="s">
        <v>13</v>
      </c>
      <c r="B5" s="14" t="s">
        <v>14</v>
      </c>
      <c r="C5" s="13" t="n">
        <f aca="false">C6</f>
        <v>542102.8</v>
      </c>
      <c r="D5" s="13" t="n">
        <f aca="false">D6</f>
        <v>802867.6</v>
      </c>
      <c r="E5" s="13" t="n">
        <f aca="false">D5/C5*100</f>
        <v>148.102463222843</v>
      </c>
      <c r="F5" s="13" t="n">
        <f aca="false">F6</f>
        <v>770935.4</v>
      </c>
      <c r="G5" s="15" t="n">
        <f aca="false">D5-F5</f>
        <v>31932.2</v>
      </c>
      <c r="H5" s="15" t="n">
        <f aca="false">D5/F5*100</f>
        <v>104.14200722914</v>
      </c>
    </row>
    <row r="6" customFormat="false" ht="12.75" hidden="false" customHeight="false" outlineLevel="0" collapsed="false">
      <c r="A6" s="16" t="s">
        <v>15</v>
      </c>
      <c r="B6" s="17" t="s">
        <v>16</v>
      </c>
      <c r="C6" s="18" t="n">
        <v>542102.8</v>
      </c>
      <c r="D6" s="18" t="n">
        <v>802867.6</v>
      </c>
      <c r="E6" s="16" t="n">
        <f aca="false">D6/C6*100</f>
        <v>148.102463222843</v>
      </c>
      <c r="F6" s="18" t="n">
        <v>770935.4</v>
      </c>
      <c r="G6" s="16" t="n">
        <f aca="false">D6-F6</f>
        <v>31932.2</v>
      </c>
      <c r="H6" s="16" t="n">
        <f aca="false">D6/F6*100</f>
        <v>104.14200722914</v>
      </c>
    </row>
    <row r="7" customFormat="false" ht="27" hidden="false" customHeight="false" outlineLevel="0" collapsed="false">
      <c r="A7" s="13" t="s">
        <v>17</v>
      </c>
      <c r="B7" s="14" t="s">
        <v>18</v>
      </c>
      <c r="C7" s="15" t="n">
        <f aca="false">C8</f>
        <v>27478</v>
      </c>
      <c r="D7" s="15" t="n">
        <f aca="false">D8</f>
        <v>20302.1</v>
      </c>
      <c r="E7" s="15" t="n">
        <f aca="false">D7/C7*100</f>
        <v>73.8849261227164</v>
      </c>
      <c r="F7" s="15" t="n">
        <f aca="false">F8</f>
        <v>17689.3</v>
      </c>
      <c r="G7" s="15" t="n">
        <f aca="false">D7-F7</f>
        <v>2612.8</v>
      </c>
      <c r="H7" s="15" t="n">
        <f aca="false">D7/F7*100</f>
        <v>114.770510986868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n">
        <v>27478</v>
      </c>
      <c r="D8" s="18" t="n">
        <v>20302.1</v>
      </c>
      <c r="E8" s="16" t="n">
        <f aca="false">D8/C8*100</f>
        <v>73.8849261227164</v>
      </c>
      <c r="F8" s="18" t="n">
        <v>17689.3</v>
      </c>
      <c r="G8" s="16" t="n">
        <f aca="false">D8-F8</f>
        <v>2612.8</v>
      </c>
      <c r="H8" s="16" t="n">
        <f aca="false">D8/F8*100</f>
        <v>114.770510986868</v>
      </c>
    </row>
    <row r="9" customFormat="false" ht="13.5" hidden="false" customHeight="false" outlineLevel="0" collapsed="false">
      <c r="A9" s="13" t="s">
        <v>21</v>
      </c>
      <c r="B9" s="14" t="s">
        <v>22</v>
      </c>
      <c r="C9" s="13" t="n">
        <f aca="false">C11+C12+C13+C10</f>
        <v>29564.6</v>
      </c>
      <c r="D9" s="13" t="n">
        <f aca="false">D11+D12+D13+D10</f>
        <v>22537</v>
      </c>
      <c r="E9" s="13" t="n">
        <f aca="false">D9/C9*100</f>
        <v>76.2296800903784</v>
      </c>
      <c r="F9" s="13" t="n">
        <f aca="false">F11+F12+F13+F10</f>
        <v>21848.7</v>
      </c>
      <c r="G9" s="15" t="n">
        <f aca="false">D9-F9</f>
        <v>688.300000000003</v>
      </c>
      <c r="H9" s="15" t="n">
        <f aca="false">D9/F9*100</f>
        <v>103.150301848623</v>
      </c>
    </row>
    <row r="10" customFormat="false" ht="25.5" hidden="false" customHeight="false" outlineLevel="0" collapsed="false">
      <c r="A10" s="16" t="s">
        <v>23</v>
      </c>
      <c r="B10" s="17" t="s">
        <v>24</v>
      </c>
      <c r="C10" s="19" t="n">
        <v>21728.7</v>
      </c>
      <c r="D10" s="20" t="n">
        <v>15554.8</v>
      </c>
      <c r="E10" s="19" t="n">
        <f aca="false">D10/C10*100</f>
        <v>71.5864271677551</v>
      </c>
      <c r="F10" s="20" t="n">
        <v>14101.9</v>
      </c>
      <c r="G10" s="16" t="n">
        <f aca="false">D10-F10</f>
        <v>1452.9</v>
      </c>
      <c r="H10" s="15" t="n">
        <f aca="false">D10/F10*100</f>
        <v>110.302866989555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21" t="n">
        <v>0</v>
      </c>
      <c r="D11" s="18" t="n">
        <v>0.1</v>
      </c>
      <c r="E11" s="22" t="s">
        <v>27</v>
      </c>
      <c r="F11" s="18" t="n">
        <v>11.1</v>
      </c>
      <c r="G11" s="16" t="n">
        <f aca="false">D11-F11</f>
        <v>-11</v>
      </c>
      <c r="H11" s="15" t="n">
        <f aca="false">D11/F11*100</f>
        <v>0.900900900900901</v>
      </c>
    </row>
    <row r="12" customFormat="false" ht="12.75" hidden="false" customHeight="false" outlineLevel="0" collapsed="false">
      <c r="A12" s="16" t="s">
        <v>28</v>
      </c>
      <c r="B12" s="17" t="s">
        <v>29</v>
      </c>
      <c r="C12" s="18" t="n">
        <v>1341</v>
      </c>
      <c r="D12" s="18" t="n">
        <v>351.1</v>
      </c>
      <c r="E12" s="16" t="n">
        <f aca="false">D12/C12*100</f>
        <v>26.1819537658464</v>
      </c>
      <c r="F12" s="18" t="n">
        <v>1436</v>
      </c>
      <c r="G12" s="16" t="n">
        <f aca="false">D12-F12</f>
        <v>-1084.9</v>
      </c>
      <c r="H12" s="16" t="n">
        <f aca="false">D12/F12*100</f>
        <v>24.449860724234</v>
      </c>
    </row>
    <row r="13" customFormat="false" ht="25.5" hidden="false" customHeight="false" outlineLevel="0" collapsed="false">
      <c r="A13" s="23" t="s">
        <v>30</v>
      </c>
      <c r="B13" s="17" t="s">
        <v>31</v>
      </c>
      <c r="C13" s="18" t="n">
        <v>6494.9</v>
      </c>
      <c r="D13" s="18" t="n">
        <v>6631</v>
      </c>
      <c r="E13" s="16" t="n">
        <f aca="false">D13/C13*100</f>
        <v>102.09549030778</v>
      </c>
      <c r="F13" s="18" t="n">
        <v>6299.7</v>
      </c>
      <c r="G13" s="16" t="n">
        <f aca="false">D13-F13</f>
        <v>331.3</v>
      </c>
      <c r="H13" s="16" t="n">
        <f aca="false">D13/F13*100</f>
        <v>105.258980586377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3" t="n">
        <f aca="false">C15+C16+C17</f>
        <v>75547.8</v>
      </c>
      <c r="D14" s="13" t="n">
        <f aca="false">D15+D16+D17</f>
        <v>37766.3</v>
      </c>
      <c r="E14" s="13" t="n">
        <f aca="false">D14/C14*100</f>
        <v>49.989940143856</v>
      </c>
      <c r="F14" s="13" t="n">
        <f aca="false">F15+F16+F17</f>
        <v>37874.3</v>
      </c>
      <c r="G14" s="15" t="n">
        <f aca="false">D14-F14</f>
        <v>-108</v>
      </c>
      <c r="H14" s="15" t="n">
        <f aca="false">D14/F14*100</f>
        <v>99.7148462149795</v>
      </c>
    </row>
    <row r="15" customFormat="false" ht="12.75" hidden="false" customHeight="false" outlineLevel="0" collapsed="false">
      <c r="A15" s="16" t="s">
        <v>34</v>
      </c>
      <c r="B15" s="17" t="s">
        <v>35</v>
      </c>
      <c r="C15" s="18" t="n">
        <v>25627.4</v>
      </c>
      <c r="D15" s="18" t="n">
        <v>10333.9</v>
      </c>
      <c r="E15" s="16" t="n">
        <f aca="false">D15/C15*100</f>
        <v>40.3236379812232</v>
      </c>
      <c r="F15" s="18" t="n">
        <v>10771.2</v>
      </c>
      <c r="G15" s="16" t="n">
        <f aca="false">D15-F15</f>
        <v>-437.300000000001</v>
      </c>
      <c r="H15" s="16" t="n">
        <f aca="false">D15/F15*100</f>
        <v>95.9400995246583</v>
      </c>
    </row>
    <row r="16" customFormat="false" ht="12.75" hidden="false" customHeight="false" outlineLevel="0" collapsed="false">
      <c r="A16" s="16" t="s">
        <v>36</v>
      </c>
      <c r="B16" s="17" t="s">
        <v>37</v>
      </c>
      <c r="C16" s="16" t="n">
        <v>0</v>
      </c>
      <c r="D16" s="16" t="n">
        <v>0</v>
      </c>
      <c r="E16" s="22" t="s">
        <v>27</v>
      </c>
      <c r="F16" s="16" t="n">
        <v>0</v>
      </c>
      <c r="G16" s="16" t="n">
        <f aca="false">D16-F16</f>
        <v>0</v>
      </c>
      <c r="H16" s="22" t="s">
        <v>27</v>
      </c>
    </row>
    <row r="17" customFormat="false" ht="15" hidden="false" customHeight="false" outlineLevel="0" collapsed="false">
      <c r="A17" s="24" t="s">
        <v>38</v>
      </c>
      <c r="B17" s="25" t="s">
        <v>39</v>
      </c>
      <c r="C17" s="19" t="n">
        <f aca="false">C18+C19</f>
        <v>49920.4</v>
      </c>
      <c r="D17" s="19" t="n">
        <f aca="false">D18+D19</f>
        <v>27432.4</v>
      </c>
      <c r="E17" s="16" t="n">
        <f aca="false">D17/C17*100</f>
        <v>54.9522840361856</v>
      </c>
      <c r="F17" s="19" t="n">
        <f aca="false">F18+F19</f>
        <v>27103.1</v>
      </c>
      <c r="G17" s="16" t="n">
        <f aca="false">D17-F17</f>
        <v>329.300000000003</v>
      </c>
      <c r="H17" s="16" t="n">
        <f aca="false">D17/F17*100</f>
        <v>101.214990167176</v>
      </c>
    </row>
    <row r="18" customFormat="false" ht="12.75" hidden="false" customHeight="false" outlineLevel="0" collapsed="false">
      <c r="A18" s="16" t="s">
        <v>40</v>
      </c>
      <c r="B18" s="17" t="s">
        <v>41</v>
      </c>
      <c r="C18" s="16" t="n">
        <v>30002.2</v>
      </c>
      <c r="D18" s="16" t="n">
        <v>22623.5</v>
      </c>
      <c r="E18" s="19" t="n">
        <f aca="false">D18/C18*100</f>
        <v>75.4061368832952</v>
      </c>
      <c r="F18" s="16" t="n">
        <v>21261.6</v>
      </c>
      <c r="G18" s="16" t="n">
        <f aca="false">D18-F18</f>
        <v>1361.9</v>
      </c>
      <c r="H18" s="16" t="n">
        <f aca="false">D18/F18*100</f>
        <v>106.405444557324</v>
      </c>
    </row>
    <row r="19" customFormat="false" ht="12.75" hidden="false" customHeight="false" outlineLevel="0" collapsed="false">
      <c r="A19" s="16" t="s">
        <v>42</v>
      </c>
      <c r="B19" s="17" t="s">
        <v>43</v>
      </c>
      <c r="C19" s="21" t="n">
        <v>19918.2</v>
      </c>
      <c r="D19" s="21" t="n">
        <v>4808.9</v>
      </c>
      <c r="E19" s="16" t="n">
        <f aca="false">D19/C19*100</f>
        <v>24.1432458756313</v>
      </c>
      <c r="F19" s="21" t="n">
        <v>5841.5</v>
      </c>
      <c r="G19" s="16" t="n">
        <f aca="false">D19-F19</f>
        <v>-1032.6</v>
      </c>
      <c r="H19" s="16" t="n">
        <f aca="false">D19/F19*100</f>
        <v>82.3230334674313</v>
      </c>
    </row>
    <row r="20" customFormat="false" ht="30" hidden="false" customHeight="true" outlineLevel="0" collapsed="false">
      <c r="A20" s="13" t="s">
        <v>44</v>
      </c>
      <c r="B20" s="14" t="s">
        <v>45</v>
      </c>
      <c r="C20" s="13" t="n">
        <f aca="false">C21</f>
        <v>3760.9</v>
      </c>
      <c r="D20" s="13" t="n">
        <f aca="false">D21</f>
        <v>9940</v>
      </c>
      <c r="E20" s="13" t="n">
        <f aca="false">D20/C20*100</f>
        <v>264.298439203382</v>
      </c>
      <c r="F20" s="13" t="n">
        <f aca="false">F21</f>
        <v>2768</v>
      </c>
      <c r="G20" s="15" t="n">
        <f aca="false">D20-F20</f>
        <v>7172</v>
      </c>
      <c r="H20" s="15" t="n">
        <f aca="false">D20/F20*100</f>
        <v>359.104046242775</v>
      </c>
    </row>
    <row r="21" customFormat="false" ht="25.5" hidden="false" customHeight="false" outlineLevel="0" collapsed="false">
      <c r="A21" s="16" t="s">
        <v>46</v>
      </c>
      <c r="B21" s="17" t="s">
        <v>47</v>
      </c>
      <c r="C21" s="18" t="n">
        <v>3760.9</v>
      </c>
      <c r="D21" s="18" t="n">
        <v>9940</v>
      </c>
      <c r="E21" s="16" t="n">
        <f aca="false">D21/C21*100</f>
        <v>264.298439203382</v>
      </c>
      <c r="F21" s="18" t="n">
        <v>2768</v>
      </c>
      <c r="G21" s="16" t="n">
        <f aca="false">D21-F21</f>
        <v>7172</v>
      </c>
      <c r="H21" s="16" t="n">
        <f aca="false">D21/F21*100</f>
        <v>359.104046242775</v>
      </c>
    </row>
    <row r="22" customFormat="false" ht="13.5" hidden="false" customHeight="false" outlineLevel="0" collapsed="false">
      <c r="A22" s="13" t="s">
        <v>48</v>
      </c>
      <c r="B22" s="14" t="s">
        <v>49</v>
      </c>
      <c r="C22" s="13" t="n">
        <f aca="false">SUM(C23:C24)</f>
        <v>6850.3</v>
      </c>
      <c r="D22" s="13" t="n">
        <f aca="false">SUM(D23:D24)</f>
        <v>16041.2</v>
      </c>
      <c r="E22" s="13" t="n">
        <f aca="false">D22/C22*100</f>
        <v>234.16784666365</v>
      </c>
      <c r="F22" s="13" t="n">
        <f aca="false">SUM(F23:F24)</f>
        <v>5479.7</v>
      </c>
      <c r="G22" s="15" t="n">
        <f aca="false">D22-F22</f>
        <v>10561.5</v>
      </c>
      <c r="H22" s="15" t="n">
        <f aca="false">D22/F22*100</f>
        <v>292.738653575926</v>
      </c>
    </row>
    <row r="23" customFormat="false" ht="25.5" hidden="false" customHeight="false" outlineLevel="0" collapsed="false">
      <c r="A23" s="16" t="s">
        <v>50</v>
      </c>
      <c r="B23" s="17" t="s">
        <v>51</v>
      </c>
      <c r="C23" s="18" t="n">
        <v>6850.3</v>
      </c>
      <c r="D23" s="18" t="n">
        <v>16041.2</v>
      </c>
      <c r="E23" s="16" t="n">
        <f aca="false">D23/C23*100</f>
        <v>234.16784666365</v>
      </c>
      <c r="F23" s="22" t="n">
        <v>5469.7</v>
      </c>
      <c r="G23" s="16" t="n">
        <f aca="false">D23-F23</f>
        <v>10571.5</v>
      </c>
      <c r="H23" s="16" t="n">
        <f aca="false">D23/F23*100</f>
        <v>293.273854141909</v>
      </c>
    </row>
    <row r="24" customFormat="false" ht="20.25" hidden="false" customHeight="true" outlineLevel="0" collapsed="false">
      <c r="A24" s="26" t="s">
        <v>52</v>
      </c>
      <c r="B24" s="17" t="s">
        <v>53</v>
      </c>
      <c r="C24" s="18" t="n">
        <v>0</v>
      </c>
      <c r="D24" s="18" t="n">
        <v>0</v>
      </c>
      <c r="E24" s="22" t="s">
        <v>27</v>
      </c>
      <c r="F24" s="22" t="n">
        <v>10</v>
      </c>
      <c r="G24" s="16" t="n">
        <f aca="false">D24-F24</f>
        <v>-10</v>
      </c>
      <c r="H24" s="22" t="s">
        <v>27</v>
      </c>
    </row>
    <row r="25" customFormat="false" ht="0.75" hidden="true" customHeight="true" outlineLevel="0" collapsed="false">
      <c r="A25" s="13" t="s">
        <v>54</v>
      </c>
      <c r="B25" s="14" t="s">
        <v>55</v>
      </c>
      <c r="C25" s="13" t="n">
        <f aca="false">C27+C28</f>
        <v>0</v>
      </c>
      <c r="D25" s="13" t="n">
        <f aca="false">D27+D28+D26</f>
        <v>0</v>
      </c>
      <c r="E25" s="27" t="s">
        <v>27</v>
      </c>
      <c r="F25" s="13" t="n">
        <f aca="false">F27+F28+F26</f>
        <v>0</v>
      </c>
      <c r="G25" s="15" t="n">
        <f aca="false">D25-F25</f>
        <v>0</v>
      </c>
      <c r="H25" s="27" t="s">
        <v>27</v>
      </c>
    </row>
    <row r="26" customFormat="false" ht="25.5" hidden="true" customHeight="false" outlineLevel="0" collapsed="false">
      <c r="A26" s="16" t="s">
        <v>56</v>
      </c>
      <c r="B26" s="17" t="s">
        <v>57</v>
      </c>
      <c r="C26" s="28" t="n">
        <v>0</v>
      </c>
      <c r="D26" s="16" t="n">
        <v>0</v>
      </c>
      <c r="E26" s="27" t="s">
        <v>27</v>
      </c>
      <c r="F26" s="16" t="n">
        <v>0</v>
      </c>
      <c r="G26" s="22" t="n">
        <v>0</v>
      </c>
      <c r="H26" s="22" t="s">
        <v>27</v>
      </c>
    </row>
    <row r="27" customFormat="false" ht="12.75" hidden="true" customHeight="false" outlineLevel="0" collapsed="false">
      <c r="A27" s="16" t="s">
        <v>58</v>
      </c>
      <c r="B27" s="17" t="s">
        <v>59</v>
      </c>
      <c r="C27" s="18" t="n">
        <v>0</v>
      </c>
      <c r="D27" s="21" t="n">
        <v>0</v>
      </c>
      <c r="E27" s="22" t="s">
        <v>27</v>
      </c>
      <c r="F27" s="21" t="n">
        <v>0</v>
      </c>
      <c r="G27" s="16" t="n">
        <f aca="false">D27-F27</f>
        <v>0</v>
      </c>
      <c r="H27" s="22" t="s">
        <v>27</v>
      </c>
    </row>
    <row r="28" customFormat="false" ht="25.5" hidden="true" customHeight="false" outlineLevel="0" collapsed="false">
      <c r="A28" s="16" t="s">
        <v>60</v>
      </c>
      <c r="B28" s="17" t="s">
        <v>61</v>
      </c>
      <c r="C28" s="18" t="n">
        <v>0</v>
      </c>
      <c r="D28" s="18" t="n">
        <v>0</v>
      </c>
      <c r="E28" s="22" t="s">
        <v>27</v>
      </c>
      <c r="F28" s="18" t="n">
        <v>0</v>
      </c>
      <c r="G28" s="16" t="n">
        <f aca="false">D28-F28</f>
        <v>0</v>
      </c>
      <c r="H28" s="22" t="s">
        <v>27</v>
      </c>
    </row>
    <row r="29" customFormat="false" ht="20.25" hidden="false" customHeight="true" outlineLevel="0" collapsed="false">
      <c r="A29" s="29" t="s">
        <v>62</v>
      </c>
      <c r="B29" s="30" t="s">
        <v>12</v>
      </c>
      <c r="C29" s="29" t="n">
        <f aca="false">C30+C38+C40+C42+C46+C50</f>
        <v>21801</v>
      </c>
      <c r="D29" s="29" t="n">
        <f aca="false">D30+D38+D40+D42+D46+D50</f>
        <v>35725.7</v>
      </c>
      <c r="E29" s="29" t="n">
        <f aca="false">D29/C29*100</f>
        <v>163.87184074125</v>
      </c>
      <c r="F29" s="29" t="n">
        <f aca="false">F30+F38+F40+F42+F46+F50</f>
        <v>31181.5</v>
      </c>
      <c r="G29" s="31" t="n">
        <f aca="false">D29-F29</f>
        <v>4544.20000000002</v>
      </c>
      <c r="H29" s="29" t="n">
        <f aca="false">D29/F29*100</f>
        <v>114.573384859612</v>
      </c>
    </row>
    <row r="30" customFormat="false" ht="40.5" hidden="false" customHeight="false" outlineLevel="0" collapsed="false">
      <c r="A30" s="13" t="s">
        <v>63</v>
      </c>
      <c r="B30" s="14" t="s">
        <v>64</v>
      </c>
      <c r="C30" s="13" t="n">
        <f aca="false">C31+C33+C34+C35+C36+C32</f>
        <v>15897.8</v>
      </c>
      <c r="D30" s="13" t="n">
        <f aca="false">D31+D33+D34+D35+D36+D32</f>
        <v>18331.7</v>
      </c>
      <c r="E30" s="13" t="n">
        <f aca="false">D30/C30*100</f>
        <v>115.309665488307</v>
      </c>
      <c r="F30" s="13" t="n">
        <f aca="false">F31+F33+F34+F35+F36+F32+F37</f>
        <v>13714.3</v>
      </c>
      <c r="G30" s="13" t="n">
        <f aca="false">G31+G33+G34+G35+G36+G32+G37</f>
        <v>4617.4</v>
      </c>
      <c r="H30" s="15" t="n">
        <f aca="false">D30/F30*100</f>
        <v>133.668506595306</v>
      </c>
    </row>
    <row r="31" customFormat="false" ht="39" hidden="false" customHeight="true" outlineLevel="0" collapsed="false">
      <c r="A31" s="16" t="s">
        <v>65</v>
      </c>
      <c r="B31" s="17" t="s">
        <v>66</v>
      </c>
      <c r="C31" s="16" t="n">
        <v>10000</v>
      </c>
      <c r="D31" s="16" t="n">
        <v>12403.1</v>
      </c>
      <c r="E31" s="16" t="n">
        <f aca="false">D31/C31*100</f>
        <v>124.031</v>
      </c>
      <c r="F31" s="19" t="n">
        <v>9919.9</v>
      </c>
      <c r="G31" s="16" t="n">
        <f aca="false">D31-F31</f>
        <v>2483.2</v>
      </c>
      <c r="H31" s="16" t="n">
        <f aca="false">D31/F31*100</f>
        <v>125.032510408371</v>
      </c>
    </row>
    <row r="32" customFormat="false" ht="26.25" hidden="false" customHeight="true" outlineLevel="0" collapsed="false">
      <c r="A32" s="16" t="s">
        <v>67</v>
      </c>
      <c r="B32" s="17" t="s">
        <v>68</v>
      </c>
      <c r="C32" s="16" t="n">
        <v>215</v>
      </c>
      <c r="D32" s="16" t="n">
        <v>1457.7</v>
      </c>
      <c r="E32" s="16" t="n">
        <f aca="false">D32/C32*100</f>
        <v>678</v>
      </c>
      <c r="F32" s="19" t="n">
        <v>0</v>
      </c>
      <c r="G32" s="16" t="n">
        <f aca="false">D32-F32</f>
        <v>1457.7</v>
      </c>
      <c r="H32" s="22" t="s">
        <v>27</v>
      </c>
    </row>
    <row r="33" customFormat="false" ht="25.5" hidden="false" customHeight="true" outlineLevel="0" collapsed="false">
      <c r="A33" s="16" t="s">
        <v>69</v>
      </c>
      <c r="B33" s="17" t="s">
        <v>70</v>
      </c>
      <c r="C33" s="16" t="n">
        <v>5651</v>
      </c>
      <c r="D33" s="16" t="n">
        <v>2116.4</v>
      </c>
      <c r="E33" s="16" t="n">
        <f aca="false">D33/C33*100</f>
        <v>37.4517784462927</v>
      </c>
      <c r="F33" s="19" t="n">
        <v>3727.4</v>
      </c>
      <c r="G33" s="16" t="n">
        <f aca="false">D33-F33</f>
        <v>-1611</v>
      </c>
      <c r="H33" s="16" t="n">
        <f aca="false">D33/F33*100</f>
        <v>56.779524601599</v>
      </c>
    </row>
    <row r="34" customFormat="false" ht="20.25" hidden="false" customHeight="true" outlineLevel="0" collapsed="false">
      <c r="A34" s="16" t="s">
        <v>71</v>
      </c>
      <c r="B34" s="17" t="s">
        <v>72</v>
      </c>
      <c r="C34" s="16" t="n">
        <v>10</v>
      </c>
      <c r="D34" s="16" t="n">
        <v>0</v>
      </c>
      <c r="E34" s="32" t="n">
        <f aca="false">D34/C34*100</f>
        <v>0</v>
      </c>
      <c r="F34" s="16" t="n">
        <v>41.8</v>
      </c>
      <c r="G34" s="16" t="n">
        <f aca="false">D34-F34</f>
        <v>-41.8</v>
      </c>
      <c r="H34" s="16" t="n">
        <f aca="false">D34/F34*100</f>
        <v>0</v>
      </c>
    </row>
    <row r="35" customFormat="false" ht="51" hidden="false" customHeight="true" outlineLevel="0" collapsed="false">
      <c r="A35" s="16" t="s">
        <v>73</v>
      </c>
      <c r="B35" s="17" t="s">
        <v>74</v>
      </c>
      <c r="C35" s="16" t="n">
        <v>21.8</v>
      </c>
      <c r="D35" s="16" t="n">
        <v>35.7</v>
      </c>
      <c r="E35" s="32" t="n">
        <f aca="false">D35/C35*100</f>
        <v>163.761467889908</v>
      </c>
      <c r="F35" s="16" t="n">
        <v>20.9</v>
      </c>
      <c r="G35" s="16" t="n">
        <f aca="false">D35-F35</f>
        <v>14.8</v>
      </c>
      <c r="H35" s="16" t="n">
        <f aca="false">D35/F35*100</f>
        <v>170.813397129187</v>
      </c>
    </row>
    <row r="36" customFormat="false" ht="51.75" hidden="false" customHeight="true" outlineLevel="0" collapsed="false">
      <c r="A36" s="16" t="s">
        <v>75</v>
      </c>
      <c r="B36" s="17" t="s">
        <v>76</v>
      </c>
      <c r="C36" s="16" t="n">
        <v>0</v>
      </c>
      <c r="D36" s="16" t="n">
        <v>2318.8</v>
      </c>
      <c r="E36" s="32" t="s">
        <v>27</v>
      </c>
      <c r="F36" s="16" t="n">
        <v>0</v>
      </c>
      <c r="G36" s="16" t="n">
        <f aca="false">D36-F36</f>
        <v>2318.8</v>
      </c>
      <c r="H36" s="22" t="s">
        <v>27</v>
      </c>
    </row>
    <row r="37" customFormat="false" ht="42.75" hidden="false" customHeight="true" outlineLevel="0" collapsed="false">
      <c r="A37" s="16" t="s">
        <v>77</v>
      </c>
      <c r="B37" s="17" t="s">
        <v>76</v>
      </c>
      <c r="C37" s="16" t="n">
        <v>0</v>
      </c>
      <c r="D37" s="16" t="n">
        <v>0</v>
      </c>
      <c r="E37" s="32" t="s">
        <v>27</v>
      </c>
      <c r="F37" s="16" t="n">
        <v>4.3</v>
      </c>
      <c r="G37" s="16" t="n">
        <f aca="false">D37-F37</f>
        <v>-4.3</v>
      </c>
      <c r="H37" s="16" t="n">
        <f aca="false">D37/F37*100</f>
        <v>0</v>
      </c>
    </row>
    <row r="38" customFormat="false" ht="27" hidden="false" customHeight="false" outlineLevel="0" collapsed="false">
      <c r="A38" s="13" t="s">
        <v>78</v>
      </c>
      <c r="B38" s="14" t="s">
        <v>79</v>
      </c>
      <c r="C38" s="13" t="n">
        <f aca="false">C39</f>
        <v>1638.2</v>
      </c>
      <c r="D38" s="13" t="n">
        <f aca="false">D39</f>
        <v>5279</v>
      </c>
      <c r="E38" s="13" t="n">
        <f aca="false">D38/C38*100</f>
        <v>322.24392626053</v>
      </c>
      <c r="F38" s="13" t="n">
        <f aca="false">F39</f>
        <v>644.3</v>
      </c>
      <c r="G38" s="15" t="n">
        <f aca="false">D38-F38</f>
        <v>4634.7</v>
      </c>
      <c r="H38" s="15" t="n">
        <f aca="false">D38/F38*100</f>
        <v>819.338817321124</v>
      </c>
    </row>
    <row r="39" customFormat="false" ht="25.5" hidden="false" customHeight="false" outlineLevel="0" collapsed="false">
      <c r="A39" s="16" t="s">
        <v>80</v>
      </c>
      <c r="B39" s="17" t="s">
        <v>81</v>
      </c>
      <c r="C39" s="18" t="n">
        <v>1638.2</v>
      </c>
      <c r="D39" s="18" t="n">
        <v>5279</v>
      </c>
      <c r="E39" s="16" t="n">
        <f aca="false">D39/C39*100</f>
        <v>322.24392626053</v>
      </c>
      <c r="F39" s="18" t="n">
        <v>644.3</v>
      </c>
      <c r="G39" s="16" t="n">
        <f aca="false">D39-F39</f>
        <v>4634.7</v>
      </c>
      <c r="H39" s="16" t="n">
        <f aca="false">D39/F39*100</f>
        <v>819.338817321124</v>
      </c>
    </row>
    <row r="40" customFormat="false" ht="27" hidden="false" customHeight="false" outlineLevel="0" collapsed="false">
      <c r="A40" s="13" t="s">
        <v>82</v>
      </c>
      <c r="B40" s="33" t="s">
        <v>83</v>
      </c>
      <c r="C40" s="15" t="n">
        <f aca="false">C41</f>
        <v>1220</v>
      </c>
      <c r="D40" s="15" t="n">
        <f aca="false">D41</f>
        <v>372.4</v>
      </c>
      <c r="E40" s="15" t="n">
        <f aca="false">D40/C40*100</f>
        <v>30.5245901639344</v>
      </c>
      <c r="F40" s="15" t="n">
        <f aca="false">F41</f>
        <v>1366.9</v>
      </c>
      <c r="G40" s="15" t="n">
        <f aca="false">D40-F40</f>
        <v>-994.5</v>
      </c>
      <c r="H40" s="15" t="n">
        <f aca="false">D40/F40*100</f>
        <v>27.2441290511376</v>
      </c>
    </row>
    <row r="41" customFormat="false" ht="19.5" hidden="false" customHeight="true" outlineLevel="0" collapsed="false">
      <c r="A41" s="16" t="s">
        <v>84</v>
      </c>
      <c r="B41" s="17" t="s">
        <v>85</v>
      </c>
      <c r="C41" s="18" t="n">
        <v>1220</v>
      </c>
      <c r="D41" s="16" t="n">
        <v>372.4</v>
      </c>
      <c r="E41" s="16" t="n">
        <f aca="false">D41/C41*100</f>
        <v>30.5245901639344</v>
      </c>
      <c r="F41" s="16" t="n">
        <v>1366.9</v>
      </c>
      <c r="G41" s="16" t="n">
        <f aca="false">D41-F41</f>
        <v>-994.5</v>
      </c>
      <c r="H41" s="16" t="n">
        <f aca="false">D41/F41*100</f>
        <v>27.2441290511376</v>
      </c>
    </row>
    <row r="42" customFormat="false" ht="30" hidden="false" customHeight="true" outlineLevel="0" collapsed="false">
      <c r="A42" s="13" t="s">
        <v>86</v>
      </c>
      <c r="B42" s="14" t="s">
        <v>87</v>
      </c>
      <c r="C42" s="13" t="n">
        <f aca="false">C43+C44+C45</f>
        <v>0</v>
      </c>
      <c r="D42" s="13" t="n">
        <f aca="false">D43+D44+D45</f>
        <v>9256</v>
      </c>
      <c r="E42" s="22" t="s">
        <v>27</v>
      </c>
      <c r="F42" s="13" t="n">
        <f aca="false">F44+F45+F43</f>
        <v>14108.4</v>
      </c>
      <c r="G42" s="15" t="n">
        <f aca="false">D42-F42</f>
        <v>-4852.4</v>
      </c>
      <c r="H42" s="15" t="n">
        <f aca="false">D42/F42*100</f>
        <v>65.6063054634119</v>
      </c>
    </row>
    <row r="43" customFormat="false" ht="15.75" hidden="false" customHeight="true" outlineLevel="0" collapsed="false">
      <c r="A43" s="16" t="s">
        <v>88</v>
      </c>
      <c r="B43" s="17" t="s">
        <v>89</v>
      </c>
      <c r="C43" s="18" t="n">
        <v>0</v>
      </c>
      <c r="D43" s="18" t="n">
        <v>0</v>
      </c>
      <c r="E43" s="22" t="s">
        <v>27</v>
      </c>
      <c r="F43" s="28" t="n">
        <v>1375.2</v>
      </c>
      <c r="G43" s="16" t="n">
        <f aca="false">D43-F43</f>
        <v>-1375.2</v>
      </c>
      <c r="H43" s="27" t="s">
        <v>27</v>
      </c>
    </row>
    <row r="44" customFormat="false" ht="38.25" hidden="false" customHeight="false" outlineLevel="0" collapsed="false">
      <c r="A44" s="16" t="s">
        <v>90</v>
      </c>
      <c r="B44" s="17" t="s">
        <v>91</v>
      </c>
      <c r="C44" s="18" t="n">
        <v>0</v>
      </c>
      <c r="D44" s="18" t="n">
        <v>7080.2</v>
      </c>
      <c r="E44" s="22" t="s">
        <v>27</v>
      </c>
      <c r="F44" s="18" t="n">
        <v>12733.2</v>
      </c>
      <c r="G44" s="16" t="n">
        <f aca="false">D44-F44</f>
        <v>-5653</v>
      </c>
      <c r="H44" s="16" t="n">
        <f aca="false">D44/F44*100</f>
        <v>55.6042471648918</v>
      </c>
    </row>
    <row r="45" customFormat="false" ht="65.25" hidden="false" customHeight="true" outlineLevel="0" collapsed="false">
      <c r="A45" s="16" t="s">
        <v>92</v>
      </c>
      <c r="B45" s="17" t="s">
        <v>93</v>
      </c>
      <c r="C45" s="18" t="n">
        <v>0</v>
      </c>
      <c r="D45" s="18" t="n">
        <v>2175.8</v>
      </c>
      <c r="E45" s="22" t="s">
        <v>27</v>
      </c>
      <c r="F45" s="18" t="n">
        <v>0</v>
      </c>
      <c r="G45" s="16" t="n">
        <f aca="false">D45-F45</f>
        <v>2175.8</v>
      </c>
      <c r="H45" s="22" t="s">
        <v>27</v>
      </c>
    </row>
    <row r="46" customFormat="false" ht="18.75" hidden="false" customHeight="true" outlineLevel="0" collapsed="false">
      <c r="A46" s="13" t="s">
        <v>94</v>
      </c>
      <c r="B46" s="14" t="s">
        <v>95</v>
      </c>
      <c r="C46" s="34" t="n">
        <f aca="false">C47+C49+C48</f>
        <v>3045</v>
      </c>
      <c r="D46" s="34" t="n">
        <f aca="false">D47+D48+D49</f>
        <v>2364.3</v>
      </c>
      <c r="E46" s="13" t="n">
        <f aca="false">D46/C46*100</f>
        <v>77.6453201970443</v>
      </c>
      <c r="F46" s="34" t="n">
        <f aca="false">F47+F48</f>
        <v>1408.8</v>
      </c>
      <c r="G46" s="15" t="n">
        <f aca="false">D46-F46</f>
        <v>955.5</v>
      </c>
      <c r="H46" s="15" t="n">
        <f aca="false">D46/F46*100</f>
        <v>167.823679727428</v>
      </c>
    </row>
    <row r="47" customFormat="false" ht="44.25" hidden="false" customHeight="true" outlineLevel="0" collapsed="false">
      <c r="A47" s="19" t="s">
        <v>96</v>
      </c>
      <c r="B47" s="17" t="s">
        <v>97</v>
      </c>
      <c r="C47" s="18" t="n">
        <v>1055.7</v>
      </c>
      <c r="D47" s="18" t="n">
        <v>1145.1</v>
      </c>
      <c r="E47" s="16" t="n">
        <f aca="false">D47/C47*100</f>
        <v>108.468314862177</v>
      </c>
      <c r="F47" s="18" t="n">
        <v>753.4</v>
      </c>
      <c r="G47" s="16" t="n">
        <f aca="false">D47-F47</f>
        <v>391.7</v>
      </c>
      <c r="H47" s="16" t="n">
        <f aca="false">D47/F47*100</f>
        <v>151.990974250066</v>
      </c>
    </row>
    <row r="48" customFormat="false" ht="31.5" hidden="false" customHeight="true" outlineLevel="0" collapsed="false">
      <c r="A48" s="19" t="s">
        <v>98</v>
      </c>
      <c r="B48" s="17" t="s">
        <v>99</v>
      </c>
      <c r="C48" s="35" t="n">
        <v>0</v>
      </c>
      <c r="D48" s="18" t="n">
        <v>757</v>
      </c>
      <c r="E48" s="22" t="s">
        <v>27</v>
      </c>
      <c r="F48" s="18" t="n">
        <v>655.4</v>
      </c>
      <c r="G48" s="16" t="n">
        <f aca="false">D48-F48</f>
        <v>101.6</v>
      </c>
      <c r="H48" s="16" t="n">
        <f aca="false">D48/F48*100</f>
        <v>115.501983521514</v>
      </c>
    </row>
    <row r="49" customFormat="false" ht="54" hidden="false" customHeight="true" outlineLevel="0" collapsed="false">
      <c r="A49" s="19" t="s">
        <v>100</v>
      </c>
      <c r="B49" s="17" t="s">
        <v>101</v>
      </c>
      <c r="C49" s="18" t="n">
        <v>1989.3</v>
      </c>
      <c r="D49" s="18" t="n">
        <v>462.2</v>
      </c>
      <c r="E49" s="16" t="n">
        <f aca="false">D49/C49*100</f>
        <v>23.2343035238526</v>
      </c>
      <c r="F49" s="18" t="n">
        <v>0</v>
      </c>
      <c r="G49" s="16" t="n">
        <f aca="false">D49-F49</f>
        <v>462.2</v>
      </c>
      <c r="H49" s="22" t="s">
        <v>27</v>
      </c>
    </row>
    <row r="50" customFormat="false" ht="27" hidden="false" customHeight="false" outlineLevel="0" collapsed="false">
      <c r="A50" s="13" t="s">
        <v>102</v>
      </c>
      <c r="B50" s="17" t="s">
        <v>103</v>
      </c>
      <c r="C50" s="18" t="n">
        <v>0</v>
      </c>
      <c r="D50" s="18" t="n">
        <v>122.3</v>
      </c>
      <c r="E50" s="32" t="s">
        <v>27</v>
      </c>
      <c r="F50" s="36" t="n">
        <v>-61.2</v>
      </c>
      <c r="G50" s="22" t="n">
        <f aca="false">D50-F50</f>
        <v>183.5</v>
      </c>
      <c r="H50" s="22" t="s">
        <v>27</v>
      </c>
    </row>
    <row r="51" customFormat="false" ht="25.5" hidden="false" customHeight="true" outlineLevel="0" collapsed="false">
      <c r="A51" s="37" t="s">
        <v>104</v>
      </c>
      <c r="B51" s="38" t="s">
        <v>105</v>
      </c>
      <c r="C51" s="37" t="n">
        <f aca="false">C52+C60+C59+C58+C57</f>
        <v>1277604.6</v>
      </c>
      <c r="D51" s="37" t="n">
        <f aca="false">D52+D60+D59+D58+D57</f>
        <v>774452.9</v>
      </c>
      <c r="E51" s="37" t="n">
        <f aca="false">D51/C51*100</f>
        <v>60.6175729173173</v>
      </c>
      <c r="F51" s="37" t="n">
        <f aca="false">F52+F60+F59+F58+F57</f>
        <v>623510.1</v>
      </c>
      <c r="G51" s="37" t="n">
        <f aca="false">D51-F51</f>
        <v>150942.8</v>
      </c>
      <c r="H51" s="37" t="n">
        <f aca="false">D51/F51*100</f>
        <v>124.208557327299</v>
      </c>
    </row>
    <row r="52" customFormat="false" ht="25.5" hidden="false" customHeight="false" outlineLevel="0" collapsed="false">
      <c r="A52" s="19" t="s">
        <v>106</v>
      </c>
      <c r="B52" s="25" t="s">
        <v>107</v>
      </c>
      <c r="C52" s="39" t="n">
        <f aca="false">C53+C54+C55+C56</f>
        <v>1277604.6</v>
      </c>
      <c r="D52" s="39" t="n">
        <f aca="false">D53+D54+D55+D56</f>
        <v>798020.6</v>
      </c>
      <c r="E52" s="19" t="n">
        <f aca="false">D52/C52*100</f>
        <v>62.4622516230765</v>
      </c>
      <c r="F52" s="39" t="n">
        <f aca="false">F53+F54+F55+F56</f>
        <v>622290.8</v>
      </c>
      <c r="G52" s="19" t="n">
        <f aca="false">D52-F52</f>
        <v>175729.8</v>
      </c>
      <c r="H52" s="16" t="n">
        <f aca="false">D52/F52*100</f>
        <v>128.239176925</v>
      </c>
    </row>
    <row r="53" customFormat="false" ht="12.75" hidden="false" customHeight="false" outlineLevel="0" collapsed="false">
      <c r="A53" s="16" t="s">
        <v>108</v>
      </c>
      <c r="B53" s="17" t="s">
        <v>109</v>
      </c>
      <c r="C53" s="18" t="n">
        <v>114362.9</v>
      </c>
      <c r="D53" s="18" t="n">
        <v>94540.5</v>
      </c>
      <c r="E53" s="16" t="n">
        <f aca="false">D53/C53*100</f>
        <v>82.6671062031481</v>
      </c>
      <c r="F53" s="18" t="n">
        <v>103524.1</v>
      </c>
      <c r="G53" s="16" t="n">
        <f aca="false">D53-F53</f>
        <v>-8983.60000000001</v>
      </c>
      <c r="H53" s="16" t="n">
        <f aca="false">D53/F53*100</f>
        <v>91.3222138613135</v>
      </c>
    </row>
    <row r="54" customFormat="false" ht="12.75" hidden="false" customHeight="false" outlineLevel="0" collapsed="false">
      <c r="A54" s="16" t="s">
        <v>110</v>
      </c>
      <c r="B54" s="17" t="s">
        <v>111</v>
      </c>
      <c r="C54" s="18" t="n">
        <v>552357.4</v>
      </c>
      <c r="D54" s="18" t="n">
        <v>231920.3</v>
      </c>
      <c r="E54" s="16" t="n">
        <f aca="false">D54/C54*100</f>
        <v>41.9873618059611</v>
      </c>
      <c r="F54" s="18" t="n">
        <v>131690.8</v>
      </c>
      <c r="G54" s="16" t="n">
        <f aca="false">D54-F54</f>
        <v>100229.5</v>
      </c>
      <c r="H54" s="16" t="n">
        <f aca="false">D54/F54*100</f>
        <v>176.109720648671</v>
      </c>
    </row>
    <row r="55" customFormat="false" ht="12.75" hidden="false" customHeight="false" outlineLevel="0" collapsed="false">
      <c r="A55" s="16" t="s">
        <v>112</v>
      </c>
      <c r="B55" s="17" t="s">
        <v>113</v>
      </c>
      <c r="C55" s="18" t="n">
        <v>605935.7</v>
      </c>
      <c r="D55" s="18" t="n">
        <v>466241.4</v>
      </c>
      <c r="E55" s="16" t="n">
        <f aca="false">D55/C55*100</f>
        <v>76.9456891217996</v>
      </c>
      <c r="F55" s="18" t="n">
        <v>381590.9</v>
      </c>
      <c r="G55" s="16" t="n">
        <f aca="false">D55-F55</f>
        <v>84650.5</v>
      </c>
      <c r="H55" s="16" t="n">
        <f aca="false">D55/F55*100</f>
        <v>122.183574084183</v>
      </c>
    </row>
    <row r="56" customFormat="false" ht="12.75" hidden="false" customHeight="false" outlineLevel="0" collapsed="false">
      <c r="A56" s="16" t="s">
        <v>114</v>
      </c>
      <c r="B56" s="17" t="s">
        <v>115</v>
      </c>
      <c r="C56" s="18" t="n">
        <v>4948.6</v>
      </c>
      <c r="D56" s="18" t="n">
        <v>5318.4</v>
      </c>
      <c r="E56" s="16" t="n">
        <f aca="false">D56/C56*100</f>
        <v>107.472820595724</v>
      </c>
      <c r="F56" s="18" t="n">
        <v>5485</v>
      </c>
      <c r="G56" s="16" t="n">
        <f aca="false">D56-F56</f>
        <v>-166.6</v>
      </c>
      <c r="H56" s="16" t="n">
        <f aca="false">D56/F56*100</f>
        <v>96.9626253418414</v>
      </c>
    </row>
    <row r="57" customFormat="false" ht="12.75" hidden="false" customHeight="false" outlineLevel="0" collapsed="false">
      <c r="A57" s="16" t="s">
        <v>116</v>
      </c>
      <c r="B57" s="17" t="s">
        <v>117</v>
      </c>
      <c r="C57" s="18" t="n">
        <v>0</v>
      </c>
      <c r="D57" s="18" t="n">
        <v>0</v>
      </c>
      <c r="E57" s="22" t="s">
        <v>27</v>
      </c>
      <c r="F57" s="18" t="n">
        <v>0</v>
      </c>
      <c r="G57" s="16" t="n">
        <f aca="false">D57-F57</f>
        <v>0</v>
      </c>
      <c r="H57" s="22" t="s">
        <v>27</v>
      </c>
    </row>
    <row r="58" customFormat="false" ht="38.25" hidden="false" customHeight="false" outlineLevel="0" collapsed="false">
      <c r="A58" s="16" t="s">
        <v>118</v>
      </c>
      <c r="B58" s="17" t="s">
        <v>119</v>
      </c>
      <c r="C58" s="18" t="n">
        <v>0</v>
      </c>
      <c r="D58" s="18" t="n">
        <v>0</v>
      </c>
      <c r="E58" s="22" t="s">
        <v>27</v>
      </c>
      <c r="F58" s="18" t="n">
        <v>0</v>
      </c>
      <c r="G58" s="16" t="n">
        <f aca="false">D58-F58</f>
        <v>0</v>
      </c>
      <c r="H58" s="22" t="s">
        <v>27</v>
      </c>
    </row>
    <row r="59" customFormat="false" ht="25.5" hidden="false" customHeight="false" outlineLevel="0" collapsed="false">
      <c r="A59" s="16" t="s">
        <v>120</v>
      </c>
      <c r="B59" s="17" t="s">
        <v>121</v>
      </c>
      <c r="C59" s="18" t="n">
        <v>0</v>
      </c>
      <c r="D59" s="18" t="n">
        <v>3225</v>
      </c>
      <c r="E59" s="22" t="s">
        <v>27</v>
      </c>
      <c r="F59" s="18" t="n">
        <v>3274.4</v>
      </c>
      <c r="G59" s="16" t="n">
        <f aca="false">D59-F59</f>
        <v>-49.4000000000001</v>
      </c>
      <c r="H59" s="16" t="n">
        <f aca="false">D59/F59*100</f>
        <v>98.4913266552651</v>
      </c>
    </row>
    <row r="60" customFormat="false" ht="25.5" hidden="false" customHeight="false" outlineLevel="0" collapsed="false">
      <c r="A60" s="16" t="s">
        <v>122</v>
      </c>
      <c r="B60" s="17" t="s">
        <v>123</v>
      </c>
      <c r="C60" s="16" t="n">
        <v>0</v>
      </c>
      <c r="D60" s="16" t="n">
        <v>-26792.7</v>
      </c>
      <c r="E60" s="22" t="s">
        <v>27</v>
      </c>
      <c r="F60" s="16" t="n">
        <v>-2055.1</v>
      </c>
      <c r="G60" s="16" t="n">
        <f aca="false">D60-F60</f>
        <v>-24737.6</v>
      </c>
      <c r="H60" s="16" t="n">
        <f aca="false">D60/F60*100</f>
        <v>1303.71758065301</v>
      </c>
      <c r="M60" s="40"/>
    </row>
    <row r="61" customFormat="false" ht="27" hidden="false" customHeight="true" outlineLevel="0" collapsed="false">
      <c r="A61" s="41" t="s">
        <v>124</v>
      </c>
      <c r="B61" s="42" t="s">
        <v>12</v>
      </c>
      <c r="C61" s="43" t="n">
        <f aca="false">C3+C51</f>
        <v>1984710</v>
      </c>
      <c r="D61" s="43" t="n">
        <f aca="false">D3+D51</f>
        <v>1719632.8</v>
      </c>
      <c r="E61" s="44" t="n">
        <f aca="false">D61/C61*100</f>
        <v>86.644033637156</v>
      </c>
      <c r="F61" s="43" t="n">
        <f aca="false">F3+F51</f>
        <v>1511287</v>
      </c>
      <c r="G61" s="43" t="n">
        <f aca="false">G3+G51</f>
        <v>208345.8</v>
      </c>
      <c r="H61" s="41" t="n">
        <f aca="false">D61/F61*100</f>
        <v>113.785985057769</v>
      </c>
    </row>
    <row r="62" customFormat="false" ht="12.75" hidden="false" customHeight="false" outlineLevel="0" collapsed="false">
      <c r="A62" s="45" t="s">
        <v>125</v>
      </c>
      <c r="B62" s="46"/>
      <c r="C62" s="47"/>
      <c r="D62" s="47"/>
      <c r="E62" s="47"/>
      <c r="F62" s="47"/>
      <c r="G62" s="48"/>
      <c r="H62" s="47"/>
    </row>
    <row r="63" customFormat="false" ht="12.75" hidden="false" customHeight="false" outlineLevel="0" collapsed="false">
      <c r="A63" s="49" t="s">
        <v>126</v>
      </c>
      <c r="B63" s="50" t="s">
        <v>127</v>
      </c>
      <c r="C63" s="51" t="n">
        <f aca="false">SUM(C64:C70)</f>
        <v>166581.2</v>
      </c>
      <c r="D63" s="51" t="n">
        <f aca="false">SUM(D64:D70)</f>
        <v>102316.3</v>
      </c>
      <c r="E63" s="51" t="n">
        <f aca="false">D63/C63*100</f>
        <v>61.4212768307588</v>
      </c>
      <c r="F63" s="51" t="n">
        <f aca="false">SUM(F64:F70)</f>
        <v>95531.2</v>
      </c>
      <c r="G63" s="51" t="n">
        <f aca="false">SUM(G64:G70)</f>
        <v>6785.1</v>
      </c>
      <c r="H63" s="51" t="n">
        <f aca="false">D63/F63*100</f>
        <v>107.102496357211</v>
      </c>
    </row>
    <row r="64" customFormat="false" ht="38.25" hidden="false" customHeight="false" outlineLevel="0" collapsed="false">
      <c r="A64" s="52" t="s">
        <v>128</v>
      </c>
      <c r="B64" s="53" t="s">
        <v>129</v>
      </c>
      <c r="C64" s="54" t="n">
        <v>3524.4</v>
      </c>
      <c r="D64" s="54" t="n">
        <v>2683.6</v>
      </c>
      <c r="E64" s="54" t="n">
        <f aca="false">D64/C64*100</f>
        <v>76.1434570423334</v>
      </c>
      <c r="F64" s="54" t="n">
        <v>5941.2</v>
      </c>
      <c r="G64" s="54" t="n">
        <f aca="false">SUM(D64-F64)</f>
        <v>-3257.6</v>
      </c>
      <c r="H64" s="55" t="n">
        <f aca="false">D64/F64*100</f>
        <v>45.169326062075</v>
      </c>
    </row>
    <row r="65" customFormat="false" ht="51" hidden="false" customHeight="false" outlineLevel="0" collapsed="false">
      <c r="A65" s="56" t="s">
        <v>130</v>
      </c>
      <c r="B65" s="57" t="s">
        <v>131</v>
      </c>
      <c r="C65" s="58" t="n">
        <v>6863.3</v>
      </c>
      <c r="D65" s="58" t="n">
        <v>4479.9</v>
      </c>
      <c r="E65" s="58" t="n">
        <f aca="false">D65/C65*100</f>
        <v>65.2732650474262</v>
      </c>
      <c r="F65" s="58" t="n">
        <v>4622.7</v>
      </c>
      <c r="G65" s="58" t="n">
        <f aca="false">SUM(D65-F65)</f>
        <v>-142.8</v>
      </c>
      <c r="H65" s="55" t="n">
        <f aca="false">D65/F65*100</f>
        <v>96.9108962294763</v>
      </c>
    </row>
    <row r="66" customFormat="false" ht="51" hidden="false" customHeight="false" outlineLevel="0" collapsed="false">
      <c r="A66" s="56" t="s">
        <v>132</v>
      </c>
      <c r="B66" s="57" t="s">
        <v>133</v>
      </c>
      <c r="C66" s="58" t="n">
        <v>75627.5</v>
      </c>
      <c r="D66" s="58" t="n">
        <v>48507.5</v>
      </c>
      <c r="E66" s="58" t="n">
        <f aca="false">D66/C66*100</f>
        <v>64.1400284288123</v>
      </c>
      <c r="F66" s="58" t="n">
        <v>55917</v>
      </c>
      <c r="G66" s="58" t="n">
        <f aca="false">SUM(D66-F66)</f>
        <v>-7409.5</v>
      </c>
      <c r="H66" s="55" t="n">
        <f aca="false">D66/F66*100</f>
        <v>86.7491102884633</v>
      </c>
    </row>
    <row r="67" customFormat="false" ht="12.75" hidden="false" customHeight="false" outlineLevel="0" collapsed="false">
      <c r="A67" s="56" t="s">
        <v>134</v>
      </c>
      <c r="B67" s="57" t="s">
        <v>135</v>
      </c>
      <c r="C67" s="58" t="n">
        <v>3.6</v>
      </c>
      <c r="D67" s="58" t="n">
        <v>3.6</v>
      </c>
      <c r="E67" s="58" t="n">
        <f aca="false">D67/C67*100</f>
        <v>100</v>
      </c>
      <c r="F67" s="58" t="n">
        <v>3.7</v>
      </c>
      <c r="G67" s="58" t="n">
        <f aca="false">SUM(D67-F67)</f>
        <v>-0.1</v>
      </c>
      <c r="H67" s="55" t="n">
        <f aca="false">D67/F67*100</f>
        <v>97.2972972972973</v>
      </c>
    </row>
    <row r="68" customFormat="false" ht="38.25" hidden="false" customHeight="false" outlineLevel="0" collapsed="false">
      <c r="A68" s="56" t="s">
        <v>136</v>
      </c>
      <c r="B68" s="57" t="s">
        <v>137</v>
      </c>
      <c r="C68" s="54" t="n">
        <v>17566.8</v>
      </c>
      <c r="D68" s="55" t="n">
        <v>11614.9</v>
      </c>
      <c r="E68" s="58" t="n">
        <f aca="false">D68/C68*100</f>
        <v>66.1184734840722</v>
      </c>
      <c r="F68" s="58" t="n">
        <v>11704.2</v>
      </c>
      <c r="G68" s="58" t="n">
        <f aca="false">SUM(D68-F68)</f>
        <v>-89.3000000000011</v>
      </c>
      <c r="H68" s="55" t="n">
        <f aca="false">D68/F68*100</f>
        <v>99.2370260248458</v>
      </c>
    </row>
    <row r="69" customFormat="false" ht="12.75" hidden="false" customHeight="false" outlineLevel="0" collapsed="false">
      <c r="A69" s="56" t="s">
        <v>138</v>
      </c>
      <c r="B69" s="57" t="s">
        <v>139</v>
      </c>
      <c r="C69" s="58" t="n">
        <v>11757.6</v>
      </c>
      <c r="D69" s="58" t="n">
        <v>0</v>
      </c>
      <c r="E69" s="58" t="n">
        <f aca="false">D69/C69*100</f>
        <v>0</v>
      </c>
      <c r="F69" s="58" t="n">
        <v>0</v>
      </c>
      <c r="G69" s="58" t="n">
        <f aca="false">SUM(D69-F69)</f>
        <v>0</v>
      </c>
      <c r="H69" s="55" t="s">
        <v>27</v>
      </c>
    </row>
    <row r="70" customFormat="false" ht="12.75" hidden="false" customHeight="false" outlineLevel="0" collapsed="false">
      <c r="A70" s="56" t="s">
        <v>140</v>
      </c>
      <c r="B70" s="57" t="s">
        <v>141</v>
      </c>
      <c r="C70" s="58" t="n">
        <v>51238</v>
      </c>
      <c r="D70" s="58" t="n">
        <v>35026.8</v>
      </c>
      <c r="E70" s="58" t="n">
        <f aca="false">D70/C70*100</f>
        <v>68.3609820836098</v>
      </c>
      <c r="F70" s="58" t="n">
        <v>17342.4</v>
      </c>
      <c r="G70" s="58" t="n">
        <f aca="false">SUM(D70-F70)</f>
        <v>17684.4</v>
      </c>
      <c r="H70" s="55" t="n">
        <f aca="false">D70/F70*100</f>
        <v>201.972045391641</v>
      </c>
    </row>
    <row r="71" customFormat="false" ht="12.75" hidden="false" customHeight="false" outlineLevel="0" collapsed="false">
      <c r="A71" s="49" t="s">
        <v>142</v>
      </c>
      <c r="B71" s="59" t="s">
        <v>143</v>
      </c>
      <c r="C71" s="51" t="n">
        <f aca="false">SUM(C72:C73)</f>
        <v>1575.9</v>
      </c>
      <c r="D71" s="51" t="n">
        <f aca="false">SUM(D72:D73)</f>
        <v>935.4</v>
      </c>
      <c r="E71" s="51" t="n">
        <f aca="false">SUM(D71/C71*100)</f>
        <v>59.3565581572435</v>
      </c>
      <c r="F71" s="51" t="n">
        <f aca="false">SUM(F72:F73)</f>
        <v>817.3</v>
      </c>
      <c r="G71" s="51" t="n">
        <f aca="false">SUM(G72:G73)</f>
        <v>118.1</v>
      </c>
      <c r="H71" s="51" t="n">
        <f aca="false">D71/F71*100</f>
        <v>114.450018353114</v>
      </c>
    </row>
    <row r="72" customFormat="false" ht="12.75" hidden="false" customHeight="false" outlineLevel="0" collapsed="false">
      <c r="A72" s="52" t="s">
        <v>144</v>
      </c>
      <c r="B72" s="53" t="s">
        <v>145</v>
      </c>
      <c r="C72" s="54" t="n">
        <v>1255.9</v>
      </c>
      <c r="D72" s="54" t="n">
        <v>935.4</v>
      </c>
      <c r="E72" s="54" t="n">
        <f aca="false">D72/C72*100</f>
        <v>74.4804522653077</v>
      </c>
      <c r="F72" s="54" t="n">
        <v>817.3</v>
      </c>
      <c r="G72" s="54" t="n">
        <f aca="false">SUM(D72-F72)</f>
        <v>118.1</v>
      </c>
      <c r="H72" s="55" t="n">
        <f aca="false">D72/F72*100</f>
        <v>114.450018353114</v>
      </c>
    </row>
    <row r="73" customFormat="false" ht="12.75" hidden="false" customHeight="false" outlineLevel="0" collapsed="false">
      <c r="A73" s="56" t="s">
        <v>146</v>
      </c>
      <c r="B73" s="60" t="s">
        <v>147</v>
      </c>
      <c r="C73" s="58" t="n">
        <v>320</v>
      </c>
      <c r="D73" s="58" t="n">
        <v>0</v>
      </c>
      <c r="E73" s="54" t="s">
        <v>27</v>
      </c>
      <c r="F73" s="58" t="n">
        <v>0</v>
      </c>
      <c r="G73" s="58" t="n">
        <f aca="false">SUM(D73-F73)</f>
        <v>0</v>
      </c>
      <c r="H73" s="55" t="s">
        <v>27</v>
      </c>
    </row>
    <row r="74" customFormat="false" ht="25.5" hidden="false" customHeight="false" outlineLevel="0" collapsed="false">
      <c r="A74" s="49" t="s">
        <v>148</v>
      </c>
      <c r="B74" s="50" t="s">
        <v>149</v>
      </c>
      <c r="C74" s="51" t="n">
        <f aca="false">C75</f>
        <v>10786.5</v>
      </c>
      <c r="D74" s="51" t="n">
        <f aca="false">D75</f>
        <v>3689.6</v>
      </c>
      <c r="E74" s="51" t="n">
        <f aca="false">D74/C74*100</f>
        <v>34.2057201131043</v>
      </c>
      <c r="F74" s="51" t="n">
        <f aca="false">F75</f>
        <v>2539.5</v>
      </c>
      <c r="G74" s="51" t="n">
        <f aca="false">G75</f>
        <v>1150.1</v>
      </c>
      <c r="H74" s="51" t="n">
        <f aca="false">D74/F74*100</f>
        <v>145.288442606812</v>
      </c>
    </row>
    <row r="75" customFormat="false" ht="38.25" hidden="false" customHeight="false" outlineLevel="0" collapsed="false">
      <c r="A75" s="56" t="s">
        <v>150</v>
      </c>
      <c r="B75" s="60" t="s">
        <v>151</v>
      </c>
      <c r="C75" s="58" t="n">
        <v>10786.5</v>
      </c>
      <c r="D75" s="58" t="n">
        <v>3689.6</v>
      </c>
      <c r="E75" s="58" t="n">
        <f aca="false">D75/C75*100</f>
        <v>34.2057201131043</v>
      </c>
      <c r="F75" s="58" t="n">
        <v>2539.5</v>
      </c>
      <c r="G75" s="58" t="n">
        <f aca="false">SUM(D75-F75)</f>
        <v>1150.1</v>
      </c>
      <c r="H75" s="55" t="n">
        <f aca="false">D75/F75*100</f>
        <v>145.288442606812</v>
      </c>
    </row>
    <row r="76" customFormat="false" ht="12.75" hidden="false" customHeight="false" outlineLevel="0" collapsed="false">
      <c r="A76" s="49" t="s">
        <v>152</v>
      </c>
      <c r="B76" s="50" t="s">
        <v>153</v>
      </c>
      <c r="C76" s="51" t="n">
        <f aca="false">SUM(C77:C80)</f>
        <v>558936.9</v>
      </c>
      <c r="D76" s="51" t="n">
        <f aca="false">SUM(D77:D80)</f>
        <v>243174.2</v>
      </c>
      <c r="E76" s="51" t="n">
        <f aca="false">D76/C76*100</f>
        <v>43.5065568224249</v>
      </c>
      <c r="F76" s="51" t="n">
        <f aca="false">SUM(F77:F80)</f>
        <v>129094.3</v>
      </c>
      <c r="G76" s="51" t="n">
        <f aca="false">SUM(G77:G80)</f>
        <v>114079.9</v>
      </c>
      <c r="H76" s="51" t="n">
        <f aca="false">D76/F76*100</f>
        <v>188.36943226773</v>
      </c>
    </row>
    <row r="77" customFormat="false" ht="12.75" hidden="false" customHeight="false" outlineLevel="0" collapsed="false">
      <c r="A77" s="61" t="s">
        <v>154</v>
      </c>
      <c r="B77" s="62" t="s">
        <v>155</v>
      </c>
      <c r="C77" s="55" t="n">
        <v>527.1</v>
      </c>
      <c r="D77" s="55" t="n">
        <v>0</v>
      </c>
      <c r="E77" s="58" t="n">
        <f aca="false">D77/C77*100</f>
        <v>0</v>
      </c>
      <c r="F77" s="55" t="n">
        <v>0</v>
      </c>
      <c r="G77" s="58" t="n">
        <f aca="false">SUM(D77-F77)</f>
        <v>0</v>
      </c>
      <c r="H77" s="55" t="s">
        <v>27</v>
      </c>
    </row>
    <row r="78" customFormat="false" ht="12.75" hidden="false" customHeight="false" outlineLevel="0" collapsed="false">
      <c r="A78" s="56" t="s">
        <v>156</v>
      </c>
      <c r="B78" s="57" t="s">
        <v>157</v>
      </c>
      <c r="C78" s="58" t="n">
        <v>111800.5</v>
      </c>
      <c r="D78" s="58" t="n">
        <v>98536.3</v>
      </c>
      <c r="E78" s="58" t="n">
        <f aca="false">D78/C78*100</f>
        <v>88.1358312351018</v>
      </c>
      <c r="F78" s="58" t="n">
        <v>7443.8</v>
      </c>
      <c r="G78" s="58" t="n">
        <f aca="false">SUM(D78-F78)</f>
        <v>91092.5</v>
      </c>
      <c r="H78" s="55" t="n">
        <f aca="false">D78/F78*100</f>
        <v>1323.73653241624</v>
      </c>
    </row>
    <row r="79" customFormat="false" ht="12.75" hidden="false" customHeight="false" outlineLevel="0" collapsed="false">
      <c r="A79" s="56" t="s">
        <v>158</v>
      </c>
      <c r="B79" s="57" t="s">
        <v>159</v>
      </c>
      <c r="C79" s="58" t="n">
        <v>439294.5</v>
      </c>
      <c r="D79" s="58" t="n">
        <v>143398.6</v>
      </c>
      <c r="E79" s="58" t="n">
        <f aca="false">D79/C79*100</f>
        <v>32.6429308812198</v>
      </c>
      <c r="F79" s="58" t="n">
        <v>106874.4</v>
      </c>
      <c r="G79" s="58" t="n">
        <f aca="false">SUM(D79-F79)</f>
        <v>36524.2</v>
      </c>
      <c r="H79" s="55" t="n">
        <f aca="false">D79/F79*100</f>
        <v>134.174881917466</v>
      </c>
    </row>
    <row r="80" customFormat="false" ht="12.75" hidden="false" customHeight="false" outlineLevel="0" collapsed="false">
      <c r="A80" s="56" t="s">
        <v>160</v>
      </c>
      <c r="B80" s="57" t="s">
        <v>161</v>
      </c>
      <c r="C80" s="58" t="n">
        <v>7314.8</v>
      </c>
      <c r="D80" s="58" t="n">
        <v>1239.3</v>
      </c>
      <c r="E80" s="58" t="n">
        <f aca="false">D80/C80*100</f>
        <v>16.9423634275715</v>
      </c>
      <c r="F80" s="58" t="n">
        <v>14776.1</v>
      </c>
      <c r="G80" s="58" t="n">
        <f aca="false">SUM(D80-F80)</f>
        <v>-13536.8</v>
      </c>
      <c r="H80" s="55" t="n">
        <f aca="false">D80/F80*100</f>
        <v>8.38719283166735</v>
      </c>
    </row>
    <row r="81" customFormat="false" ht="12.75" hidden="false" customHeight="false" outlineLevel="0" collapsed="false">
      <c r="A81" s="49" t="s">
        <v>162</v>
      </c>
      <c r="B81" s="50" t="s">
        <v>163</v>
      </c>
      <c r="C81" s="51" t="n">
        <f aca="false">SUM(C82:C85)</f>
        <v>464116.2</v>
      </c>
      <c r="D81" s="51" t="n">
        <f aca="false">SUM(D82:D85)</f>
        <v>299797.6</v>
      </c>
      <c r="E81" s="51" t="n">
        <f aca="false">D81/C81*100</f>
        <v>64.5953750375445</v>
      </c>
      <c r="F81" s="51" t="n">
        <f aca="false">SUM(F82:F85)</f>
        <v>121625.8</v>
      </c>
      <c r="G81" s="51" t="n">
        <f aca="false">SUM(G82:G85)</f>
        <v>178171.8</v>
      </c>
      <c r="H81" s="51" t="n">
        <f aca="false">D81/F81*100</f>
        <v>246.491780526829</v>
      </c>
    </row>
    <row r="82" customFormat="false" ht="12.75" hidden="false" customHeight="false" outlineLevel="0" collapsed="false">
      <c r="A82" s="56" t="s">
        <v>164</v>
      </c>
      <c r="B82" s="60" t="s">
        <v>165</v>
      </c>
      <c r="C82" s="58" t="n">
        <v>42899.3</v>
      </c>
      <c r="D82" s="58" t="n">
        <v>4395.9</v>
      </c>
      <c r="E82" s="58" t="n">
        <f aca="false">D82/C82*100</f>
        <v>10.2470203476514</v>
      </c>
      <c r="F82" s="58" t="n">
        <v>9003.4</v>
      </c>
      <c r="G82" s="58" t="n">
        <f aca="false">SUM(D82-F82)</f>
        <v>-4607.5</v>
      </c>
      <c r="H82" s="55" t="n">
        <f aca="false">D82/F82*100</f>
        <v>48.8248883755026</v>
      </c>
    </row>
    <row r="83" customFormat="false" ht="12.75" hidden="false" customHeight="false" outlineLevel="0" collapsed="false">
      <c r="A83" s="56" t="s">
        <v>166</v>
      </c>
      <c r="B83" s="57" t="s">
        <v>167</v>
      </c>
      <c r="C83" s="58" t="n">
        <v>66367.6</v>
      </c>
      <c r="D83" s="58" t="n">
        <v>36581.3</v>
      </c>
      <c r="E83" s="58" t="n">
        <f aca="false">D83/C83*100</f>
        <v>55.119214797582</v>
      </c>
      <c r="F83" s="58" t="n">
        <v>32818.7</v>
      </c>
      <c r="G83" s="58" t="n">
        <f aca="false">SUM(D83-F83)</f>
        <v>3762.60000000001</v>
      </c>
      <c r="H83" s="55" t="n">
        <f aca="false">D83/F83*100</f>
        <v>111.464805126346</v>
      </c>
    </row>
    <row r="84" customFormat="false" ht="12.75" hidden="false" customHeight="false" outlineLevel="0" collapsed="false">
      <c r="A84" s="56" t="s">
        <v>168</v>
      </c>
      <c r="B84" s="60" t="s">
        <v>169</v>
      </c>
      <c r="C84" s="58" t="n">
        <v>240059.2</v>
      </c>
      <c r="D84" s="58" t="n">
        <v>149311.1</v>
      </c>
      <c r="E84" s="58" t="n">
        <f aca="false">D84/C84*100</f>
        <v>62.1976162546572</v>
      </c>
      <c r="F84" s="58" t="n">
        <v>72633.9</v>
      </c>
      <c r="G84" s="58" t="n">
        <f aca="false">SUM(D84-F84)</f>
        <v>76677.2</v>
      </c>
      <c r="H84" s="55" t="n">
        <f aca="false">D84/F84*100</f>
        <v>205.566684426969</v>
      </c>
    </row>
    <row r="85" customFormat="false" ht="25.5" hidden="false" customHeight="false" outlineLevel="0" collapsed="false">
      <c r="A85" s="56" t="s">
        <v>170</v>
      </c>
      <c r="B85" s="60" t="s">
        <v>171</v>
      </c>
      <c r="C85" s="58" t="n">
        <v>114790.1</v>
      </c>
      <c r="D85" s="58" t="n">
        <v>109509.3</v>
      </c>
      <c r="E85" s="58" t="n">
        <f aca="false">D85/C85*100</f>
        <v>95.3996032758923</v>
      </c>
      <c r="F85" s="58" t="n">
        <v>7169.8</v>
      </c>
      <c r="G85" s="58" t="n">
        <f aca="false">SUM(D85-F85)</f>
        <v>102339.5</v>
      </c>
      <c r="H85" s="55" t="n">
        <f aca="false">D85/F85*100</f>
        <v>1527.36896426679</v>
      </c>
    </row>
    <row r="86" customFormat="false" ht="12.75" hidden="false" customHeight="false" outlineLevel="0" collapsed="false">
      <c r="A86" s="49" t="s">
        <v>172</v>
      </c>
      <c r="B86" s="59" t="s">
        <v>173</v>
      </c>
      <c r="C86" s="51" t="n">
        <f aca="false">SUM(C87:C88)</f>
        <v>148</v>
      </c>
      <c r="D86" s="51" t="n">
        <f aca="false">SUM(D87:D88)</f>
        <v>0</v>
      </c>
      <c r="E86" s="51" t="n">
        <f aca="false">D86/C86*100</f>
        <v>0</v>
      </c>
      <c r="F86" s="51" t="n">
        <f aca="false">SUM(F87:F88)</f>
        <v>2564.2</v>
      </c>
      <c r="G86" s="58" t="n">
        <f aca="false">SUM(D86-F86)</f>
        <v>-2564.2</v>
      </c>
      <c r="H86" s="55" t="n">
        <f aca="false">D86/F86*100</f>
        <v>0</v>
      </c>
    </row>
    <row r="87" customFormat="false" ht="12.75" hidden="false" customHeight="false" outlineLevel="0" collapsed="false">
      <c r="A87" s="56" t="s">
        <v>174</v>
      </c>
      <c r="B87" s="60" t="s">
        <v>175</v>
      </c>
      <c r="C87" s="58" t="n">
        <v>148</v>
      </c>
      <c r="D87" s="58" t="n">
        <v>0</v>
      </c>
      <c r="E87" s="58" t="n">
        <f aca="false">D87/C87*100</f>
        <v>0</v>
      </c>
      <c r="F87" s="58" t="n">
        <v>0</v>
      </c>
      <c r="G87" s="58" t="n">
        <f aca="false">SUM(D87-F87)</f>
        <v>0</v>
      </c>
      <c r="H87" s="55" t="s">
        <v>27</v>
      </c>
    </row>
    <row r="88" customFormat="false" ht="12.75" hidden="false" customHeight="false" outlineLevel="0" collapsed="false">
      <c r="A88" s="56"/>
      <c r="B88" s="60" t="s">
        <v>176</v>
      </c>
      <c r="C88" s="58" t="n">
        <v>0</v>
      </c>
      <c r="D88" s="58" t="n">
        <v>0</v>
      </c>
      <c r="E88" s="58" t="s">
        <v>27</v>
      </c>
      <c r="F88" s="58" t="n">
        <v>2564.2</v>
      </c>
      <c r="G88" s="58" t="n">
        <f aca="false">SUM(D88-F88)</f>
        <v>-2564.2</v>
      </c>
      <c r="H88" s="55" t="n">
        <f aca="false">D88/F88*100</f>
        <v>0</v>
      </c>
    </row>
    <row r="89" customFormat="false" ht="12.75" hidden="false" customHeight="false" outlineLevel="0" collapsed="false">
      <c r="A89" s="49" t="s">
        <v>177</v>
      </c>
      <c r="B89" s="50" t="s">
        <v>178</v>
      </c>
      <c r="C89" s="51" t="n">
        <f aca="false">SUM(C90:C94)</f>
        <v>932407.3</v>
      </c>
      <c r="D89" s="51" t="n">
        <f aca="false">SUM(D90:D94)</f>
        <v>614815.7</v>
      </c>
      <c r="E89" s="51" t="n">
        <f aca="false">D89/C89*100</f>
        <v>65.93853351427</v>
      </c>
      <c r="F89" s="63" t="n">
        <f aca="false">SUM(F90:F94)</f>
        <v>549742.8</v>
      </c>
      <c r="G89" s="51" t="n">
        <f aca="false">SUM(G90:G94)</f>
        <v>65072.9</v>
      </c>
      <c r="H89" s="51" t="n">
        <f aca="false">D89/F89*100</f>
        <v>111.836971762068</v>
      </c>
    </row>
    <row r="90" customFormat="false" ht="12.75" hidden="false" customHeight="false" outlineLevel="0" collapsed="false">
      <c r="A90" s="56" t="s">
        <v>179</v>
      </c>
      <c r="B90" s="57" t="s">
        <v>180</v>
      </c>
      <c r="C90" s="58" t="n">
        <v>261067.5</v>
      </c>
      <c r="D90" s="58" t="n">
        <v>175207.3</v>
      </c>
      <c r="E90" s="58" t="n">
        <f aca="false">D90/C90*100</f>
        <v>67.1118771965105</v>
      </c>
      <c r="F90" s="58" t="n">
        <v>153800.4</v>
      </c>
      <c r="G90" s="58" t="n">
        <f aca="false">SUM(D90-F90)</f>
        <v>21406.9</v>
      </c>
      <c r="H90" s="55" t="n">
        <f aca="false">D90/F90*100</f>
        <v>113.918624398896</v>
      </c>
    </row>
    <row r="91" customFormat="false" ht="12.75" hidden="false" customHeight="false" outlineLevel="0" collapsed="false">
      <c r="A91" s="56" t="s">
        <v>181</v>
      </c>
      <c r="B91" s="57" t="s">
        <v>182</v>
      </c>
      <c r="C91" s="58" t="n">
        <v>591169.3</v>
      </c>
      <c r="D91" s="58" t="n">
        <v>380579.3</v>
      </c>
      <c r="E91" s="58" t="n">
        <f aca="false">D91/C91*100</f>
        <v>64.3773788659188</v>
      </c>
      <c r="F91" s="58" t="n">
        <v>339885.1</v>
      </c>
      <c r="G91" s="58" t="n">
        <f aca="false">SUM(D91-F91)</f>
        <v>40694.2</v>
      </c>
      <c r="H91" s="55" t="n">
        <f aca="false">D91/F91*100</f>
        <v>111.972928498484</v>
      </c>
    </row>
    <row r="92" customFormat="false" ht="12.75" hidden="false" customHeight="false" outlineLevel="0" collapsed="false">
      <c r="A92" s="56" t="s">
        <v>183</v>
      </c>
      <c r="B92" s="60" t="s">
        <v>184</v>
      </c>
      <c r="C92" s="58" t="n">
        <v>54047.6</v>
      </c>
      <c r="D92" s="58" t="n">
        <v>41872.1</v>
      </c>
      <c r="E92" s="58" t="n">
        <f aca="false">D92/C92*100</f>
        <v>77.4726352326468</v>
      </c>
      <c r="F92" s="58" t="n">
        <v>41575.2</v>
      </c>
      <c r="G92" s="58" t="n">
        <f aca="false">SUM(D92-F92)</f>
        <v>296.900000000001</v>
      </c>
      <c r="H92" s="55" t="n">
        <f aca="false">D92/F92*100</f>
        <v>100.714127653024</v>
      </c>
    </row>
    <row r="93" customFormat="false" ht="12.75" hidden="false" customHeight="false" outlineLevel="0" collapsed="false">
      <c r="A93" s="56" t="s">
        <v>185</v>
      </c>
      <c r="B93" s="57" t="s">
        <v>186</v>
      </c>
      <c r="C93" s="58" t="n">
        <v>285</v>
      </c>
      <c r="D93" s="58" t="n">
        <v>47.3</v>
      </c>
      <c r="E93" s="58" t="n">
        <f aca="false">D93/C93*100</f>
        <v>16.5964912280702</v>
      </c>
      <c r="F93" s="58" t="n">
        <v>184.5</v>
      </c>
      <c r="G93" s="58" t="n">
        <f aca="false">SUM(D93-F93)</f>
        <v>-137.2</v>
      </c>
      <c r="H93" s="55" t="n">
        <f aca="false">D93/F93*100</f>
        <v>25.6368563685637</v>
      </c>
    </row>
    <row r="94" customFormat="false" ht="12.75" hidden="false" customHeight="false" outlineLevel="0" collapsed="false">
      <c r="A94" s="56" t="s">
        <v>187</v>
      </c>
      <c r="B94" s="57" t="s">
        <v>188</v>
      </c>
      <c r="C94" s="58" t="n">
        <v>25837.9</v>
      </c>
      <c r="D94" s="58" t="n">
        <v>17109.7</v>
      </c>
      <c r="E94" s="58" t="n">
        <f aca="false">D94/C94*100</f>
        <v>66.2193908947709</v>
      </c>
      <c r="F94" s="58" t="n">
        <v>14297.6</v>
      </c>
      <c r="G94" s="58" t="n">
        <f aca="false">SUM(D94-F94)</f>
        <v>2812.1</v>
      </c>
      <c r="H94" s="55" t="n">
        <f aca="false">D94/F94*100</f>
        <v>119.668335944494</v>
      </c>
    </row>
    <row r="95" customFormat="false" ht="12.75" hidden="false" customHeight="false" outlineLevel="0" collapsed="false">
      <c r="A95" s="49" t="s">
        <v>189</v>
      </c>
      <c r="B95" s="50" t="s">
        <v>190</v>
      </c>
      <c r="C95" s="51" t="n">
        <f aca="false">SUM(C96:C97)</f>
        <v>117797.4</v>
      </c>
      <c r="D95" s="51" t="n">
        <f aca="false">SUM(D96:D97)</f>
        <v>87010.2</v>
      </c>
      <c r="E95" s="51" t="n">
        <f aca="false">D95/C95*100</f>
        <v>73.8642788380728</v>
      </c>
      <c r="F95" s="51" t="n">
        <f aca="false">SUM(F96:F97)</f>
        <v>79290.5</v>
      </c>
      <c r="G95" s="51" t="n">
        <f aca="false">SUM(G96:G97)</f>
        <v>7719.69999999999</v>
      </c>
      <c r="H95" s="51" t="n">
        <f aca="false">D95/F95*100</f>
        <v>109.735970891847</v>
      </c>
    </row>
    <row r="96" customFormat="false" ht="12.75" hidden="false" customHeight="false" outlineLevel="0" collapsed="false">
      <c r="A96" s="56" t="s">
        <v>191</v>
      </c>
      <c r="B96" s="57" t="s">
        <v>192</v>
      </c>
      <c r="C96" s="58" t="n">
        <v>92496.7</v>
      </c>
      <c r="D96" s="58" t="n">
        <v>70170.2</v>
      </c>
      <c r="E96" s="58" t="n">
        <f aca="false">D96/C96*100</f>
        <v>75.8623821174161</v>
      </c>
      <c r="F96" s="58" t="n">
        <v>64151.3</v>
      </c>
      <c r="G96" s="58" t="n">
        <f aca="false">SUM(D96-F96)</f>
        <v>6018.89999999999</v>
      </c>
      <c r="H96" s="55" t="n">
        <f aca="false">D96/F96*100</f>
        <v>109.382350786344</v>
      </c>
    </row>
    <row r="97" customFormat="false" ht="27" hidden="false" customHeight="true" outlineLevel="0" collapsed="false">
      <c r="A97" s="56" t="s">
        <v>193</v>
      </c>
      <c r="B97" s="57" t="s">
        <v>194</v>
      </c>
      <c r="C97" s="58" t="n">
        <v>25300.7</v>
      </c>
      <c r="D97" s="58" t="n">
        <v>16840</v>
      </c>
      <c r="E97" s="58" t="n">
        <f aca="false">D97/C97*100</f>
        <v>66.559423257064</v>
      </c>
      <c r="F97" s="58" t="n">
        <v>15139.2</v>
      </c>
      <c r="G97" s="58" t="n">
        <f aca="false">SUM(D97-F97)</f>
        <v>1700.8</v>
      </c>
      <c r="H97" s="55" t="n">
        <f aca="false">D97/F97*100</f>
        <v>111.234411329529</v>
      </c>
    </row>
    <row r="98" customFormat="false" ht="12.75" hidden="false" customHeight="false" outlineLevel="0" collapsed="false">
      <c r="A98" s="49" t="s">
        <v>195</v>
      </c>
      <c r="B98" s="50" t="s">
        <v>196</v>
      </c>
      <c r="C98" s="51" t="n">
        <f aca="false">SUM(C99:C102)</f>
        <v>79285.5</v>
      </c>
      <c r="D98" s="51" t="n">
        <f aca="false">SUM(D99:D102)</f>
        <v>49759.3</v>
      </c>
      <c r="E98" s="51" t="n">
        <f aca="false">D98/C98*100</f>
        <v>62.7596470981453</v>
      </c>
      <c r="F98" s="51" t="n">
        <f aca="false">SUM(F99:F102)</f>
        <v>42895.5</v>
      </c>
      <c r="G98" s="51" t="n">
        <f aca="false">SUM(G99:G102)</f>
        <v>6863.8</v>
      </c>
      <c r="H98" s="51" t="n">
        <f aca="false">D98/F98*100</f>
        <v>116.001212248371</v>
      </c>
    </row>
    <row r="99" customFormat="false" ht="12.75" hidden="false" customHeight="false" outlineLevel="0" collapsed="false">
      <c r="A99" s="56" t="s">
        <v>197</v>
      </c>
      <c r="B99" s="60" t="n">
        <v>1001</v>
      </c>
      <c r="C99" s="58" t="n">
        <v>11481</v>
      </c>
      <c r="D99" s="58" t="n">
        <v>9143.1</v>
      </c>
      <c r="E99" s="58" t="n">
        <f aca="false">D99/C99*100</f>
        <v>79.636791220277</v>
      </c>
      <c r="F99" s="58" t="n">
        <v>8484.4</v>
      </c>
      <c r="G99" s="58" t="n">
        <f aca="false">SUM(D99-F99)</f>
        <v>658.700000000001</v>
      </c>
      <c r="H99" s="55" t="n">
        <f aca="false">D99/F99*100</f>
        <v>107.763660364905</v>
      </c>
    </row>
    <row r="100" customFormat="false" ht="12.75" hidden="false" customHeight="false" outlineLevel="0" collapsed="false">
      <c r="A100" s="56" t="s">
        <v>198</v>
      </c>
      <c r="B100" s="57" t="s">
        <v>199</v>
      </c>
      <c r="C100" s="58" t="n">
        <v>3801.6</v>
      </c>
      <c r="D100" s="58" t="n">
        <v>2838</v>
      </c>
      <c r="E100" s="58" t="n">
        <f aca="false">D100/C100*100</f>
        <v>74.6527777777778</v>
      </c>
      <c r="F100" s="58" t="n">
        <v>2886</v>
      </c>
      <c r="G100" s="58" t="n">
        <f aca="false">SUM(D100-F100)</f>
        <v>-48</v>
      </c>
      <c r="H100" s="55" t="n">
        <f aca="false">D100/F100*100</f>
        <v>98.3367983367983</v>
      </c>
    </row>
    <row r="101" customFormat="false" ht="12.75" hidden="false" customHeight="false" outlineLevel="0" collapsed="false">
      <c r="A101" s="56" t="s">
        <v>200</v>
      </c>
      <c r="B101" s="57" t="s">
        <v>201</v>
      </c>
      <c r="C101" s="58" t="n">
        <v>55617.8</v>
      </c>
      <c r="D101" s="58" t="n">
        <v>33258.9</v>
      </c>
      <c r="E101" s="58" t="n">
        <f aca="false">D101/C101*100</f>
        <v>59.7990211766737</v>
      </c>
      <c r="F101" s="58" t="n">
        <v>27710.2</v>
      </c>
      <c r="G101" s="58" t="n">
        <f aca="false">SUM(D101-F101)</f>
        <v>5548.7</v>
      </c>
      <c r="H101" s="55" t="n">
        <f aca="false">D101/F101*100</f>
        <v>120.024034471061</v>
      </c>
    </row>
    <row r="102" customFormat="false" ht="12.75" hidden="false" customHeight="false" outlineLevel="0" collapsed="false">
      <c r="A102" s="56" t="s">
        <v>202</v>
      </c>
      <c r="B102" s="60" t="n">
        <v>1006</v>
      </c>
      <c r="C102" s="58" t="n">
        <v>8385.1</v>
      </c>
      <c r="D102" s="58" t="n">
        <v>4519.3</v>
      </c>
      <c r="E102" s="58" t="n">
        <f aca="false">D102/C102*100</f>
        <v>53.8967931211315</v>
      </c>
      <c r="F102" s="58" t="n">
        <v>3814.9</v>
      </c>
      <c r="G102" s="58" t="n">
        <f aca="false">SUM(D102-F102)</f>
        <v>704.4</v>
      </c>
      <c r="H102" s="55" t="n">
        <f aca="false">D102/F102*100</f>
        <v>118.464442056148</v>
      </c>
    </row>
    <row r="103" customFormat="false" ht="12.75" hidden="false" customHeight="false" outlineLevel="0" collapsed="false">
      <c r="A103" s="49" t="s">
        <v>203</v>
      </c>
      <c r="B103" s="50" t="s">
        <v>204</v>
      </c>
      <c r="C103" s="51" t="n">
        <f aca="false">SUM(C104:C107)</f>
        <v>76361.9</v>
      </c>
      <c r="D103" s="51" t="n">
        <f aca="false">SUM(D104:D107)</f>
        <v>60721.7</v>
      </c>
      <c r="E103" s="51" t="n">
        <f aca="false">D103/C103*100</f>
        <v>79.5183199998953</v>
      </c>
      <c r="F103" s="51" t="n">
        <f aca="false">SUM(F104:F107)</f>
        <v>52499.8</v>
      </c>
      <c r="G103" s="51" t="n">
        <f aca="false">SUM(G104:G107)</f>
        <v>8221.9</v>
      </c>
      <c r="H103" s="51" t="n">
        <f aca="false">D103/F103*100</f>
        <v>115.660821565035</v>
      </c>
    </row>
    <row r="104" customFormat="false" ht="12.75" hidden="false" customHeight="false" outlineLevel="0" collapsed="false">
      <c r="A104" s="56" t="s">
        <v>205</v>
      </c>
      <c r="B104" s="57" t="s">
        <v>206</v>
      </c>
      <c r="C104" s="58" t="n">
        <v>21599.6</v>
      </c>
      <c r="D104" s="58" t="n">
        <v>14434.2</v>
      </c>
      <c r="E104" s="58" t="n">
        <f aca="false">D104/C104*100</f>
        <v>66.8262375229171</v>
      </c>
      <c r="F104" s="58" t="n">
        <v>13559.3</v>
      </c>
      <c r="G104" s="58" t="n">
        <f aca="false">SUM(D104-F104)</f>
        <v>874.900000000002</v>
      </c>
      <c r="H104" s="55" t="n">
        <f aca="false">D104/F104*100</f>
        <v>106.452397985147</v>
      </c>
    </row>
    <row r="105" customFormat="false" ht="12.75" hidden="false" customHeight="false" outlineLevel="0" collapsed="false">
      <c r="A105" s="56" t="s">
        <v>207</v>
      </c>
      <c r="B105" s="60" t="s">
        <v>208</v>
      </c>
      <c r="C105" s="58" t="n">
        <v>0</v>
      </c>
      <c r="D105" s="58" t="n">
        <v>0</v>
      </c>
      <c r="E105" s="58" t="n">
        <v>0</v>
      </c>
      <c r="F105" s="58" t="n">
        <v>713.7</v>
      </c>
      <c r="G105" s="58" t="n">
        <f aca="false">SUM(D105-F105)</f>
        <v>-713.7</v>
      </c>
      <c r="H105" s="55" t="n">
        <f aca="false">D105/F105*100</f>
        <v>0</v>
      </c>
    </row>
    <row r="106" customFormat="false" ht="12.75" hidden="false" customHeight="false" outlineLevel="0" collapsed="false">
      <c r="A106" s="56" t="s">
        <v>209</v>
      </c>
      <c r="B106" s="60" t="s">
        <v>210</v>
      </c>
      <c r="C106" s="58" t="n">
        <v>52259.1</v>
      </c>
      <c r="D106" s="58" t="n">
        <v>44542.9</v>
      </c>
      <c r="E106" s="58" t="n">
        <f aca="false">D106/C106*100</f>
        <v>85.2347246699618</v>
      </c>
      <c r="F106" s="58" t="n">
        <v>36900.5</v>
      </c>
      <c r="G106" s="58" t="n">
        <f aca="false">SUM(D106-F106)</f>
        <v>7642.4</v>
      </c>
      <c r="H106" s="55" t="n">
        <f aca="false">D106/F106*100</f>
        <v>120.710830476552</v>
      </c>
    </row>
    <row r="107" customFormat="false" ht="12.75" hidden="false" customHeight="false" outlineLevel="0" collapsed="false">
      <c r="A107" s="56" t="s">
        <v>211</v>
      </c>
      <c r="B107" s="60" t="n">
        <v>1105</v>
      </c>
      <c r="C107" s="58" t="n">
        <v>2503.2</v>
      </c>
      <c r="D107" s="58" t="n">
        <v>1744.6</v>
      </c>
      <c r="E107" s="58" t="n">
        <f aca="false">D107/C107*100</f>
        <v>69.694790667945</v>
      </c>
      <c r="F107" s="58" t="n">
        <v>1326.3</v>
      </c>
      <c r="G107" s="58" t="n">
        <f aca="false">SUM(D107-F107)</f>
        <v>418.3</v>
      </c>
      <c r="H107" s="55" t="n">
        <f aca="false">D107/F107*100</f>
        <v>131.538867526201</v>
      </c>
    </row>
    <row r="108" s="67" customFormat="true" ht="28.5" hidden="false" customHeight="true" outlineLevel="0" collapsed="false">
      <c r="A108" s="64" t="s">
        <v>212</v>
      </c>
      <c r="B108" s="65" t="s">
        <v>213</v>
      </c>
      <c r="C108" s="66" t="n">
        <f aca="false">SUM(C109:C109)</f>
        <v>141.3</v>
      </c>
      <c r="D108" s="66" t="n">
        <f aca="false">SUM(D109:D109)</f>
        <v>0</v>
      </c>
      <c r="E108" s="66" t="n">
        <f aca="false">D108/C108*100</f>
        <v>0</v>
      </c>
      <c r="F108" s="66" t="n">
        <f aca="false">SUM(F109:F109)</f>
        <v>0</v>
      </c>
      <c r="G108" s="66" t="n">
        <f aca="false">SUM(G109:G109)</f>
        <v>0</v>
      </c>
      <c r="H108" s="66" t="s">
        <v>27</v>
      </c>
    </row>
    <row r="109" s="67" customFormat="true" ht="28.5" hidden="false" customHeight="true" outlineLevel="0" collapsed="false">
      <c r="A109" s="68" t="s">
        <v>214</v>
      </c>
      <c r="B109" s="69" t="s">
        <v>215</v>
      </c>
      <c r="C109" s="70" t="n">
        <v>141.3</v>
      </c>
      <c r="D109" s="70" t="n">
        <v>0</v>
      </c>
      <c r="E109" s="70" t="n">
        <f aca="false">D109/C109*100</f>
        <v>0</v>
      </c>
      <c r="F109" s="70" t="n">
        <v>0</v>
      </c>
      <c r="G109" s="70" t="n">
        <f aca="false">SUM(D109-F109)</f>
        <v>0</v>
      </c>
      <c r="H109" s="71" t="s">
        <v>27</v>
      </c>
    </row>
    <row r="110" customFormat="false" ht="34.5" hidden="false" customHeight="true" outlineLevel="0" collapsed="false">
      <c r="A110" s="72" t="s">
        <v>216</v>
      </c>
      <c r="B110" s="73"/>
      <c r="C110" s="74" t="n">
        <f aca="false">SUM(C63+C71+C74+C76+C81+C86+C89+C95+C98+C103+C108)</f>
        <v>2408138.1</v>
      </c>
      <c r="D110" s="74" t="n">
        <f aca="false">SUM(D63+D71+D74+D76+D81+D86+D89+D95+D98+D103+D108)</f>
        <v>1462220</v>
      </c>
      <c r="E110" s="74" t="n">
        <f aca="false">D110/C110*100</f>
        <v>60.7199396081147</v>
      </c>
      <c r="F110" s="74" t="n">
        <f aca="false">SUM(F63+F71+F74+F76+F81+F86+F89+F95+F98+F103+F108)</f>
        <v>1076600.9</v>
      </c>
      <c r="G110" s="74" t="n">
        <f aca="false">D110-F110</f>
        <v>385619.1</v>
      </c>
      <c r="H110" s="74" t="n">
        <f aca="false">D110/F110*100</f>
        <v>135.818203384374</v>
      </c>
    </row>
    <row r="111" customFormat="false" ht="25.5" hidden="false" customHeight="false" outlineLevel="0" collapsed="false">
      <c r="A111" s="75" t="s">
        <v>217</v>
      </c>
      <c r="B111" s="76"/>
      <c r="C111" s="77" t="n">
        <v>-332914.7</v>
      </c>
      <c r="D111" s="77" t="n">
        <f aca="false">D61-D110</f>
        <v>257412.8</v>
      </c>
      <c r="E111" s="77"/>
      <c r="F111" s="77" t="n">
        <f aca="false">F61-F110</f>
        <v>434686.1</v>
      </c>
      <c r="G111" s="77"/>
      <c r="H111" s="77"/>
    </row>
    <row r="112" customFormat="false" ht="12.75" hidden="false" customHeight="false" outlineLevel="0" collapsed="false">
      <c r="A112" s="78"/>
      <c r="B112" s="79"/>
      <c r="C112" s="80"/>
      <c r="D112" s="81"/>
      <c r="E112" s="80"/>
      <c r="F112" s="82"/>
      <c r="G112" s="80"/>
      <c r="H112" s="80"/>
    </row>
    <row r="113" customFormat="false" ht="12.75" hidden="false" customHeight="true" outlineLevel="0" collapsed="false">
      <c r="A113" s="78"/>
      <c r="B113" s="79"/>
      <c r="C113" s="83"/>
      <c r="D113" s="83"/>
      <c r="E113" s="83"/>
      <c r="F113" s="83"/>
      <c r="G113" s="83"/>
      <c r="H113" s="83"/>
    </row>
    <row r="114" customFormat="false" ht="12.75" hidden="false" customHeight="false" outlineLevel="0" collapsed="false">
      <c r="A114" s="67"/>
      <c r="B114" s="84"/>
      <c r="C114" s="67"/>
      <c r="D114" s="67"/>
      <c r="E114" s="67"/>
      <c r="F114" s="67"/>
      <c r="G114" s="67"/>
      <c r="H114" s="67"/>
    </row>
  </sheetData>
  <mergeCells count="2">
    <mergeCell ref="A1:H1"/>
    <mergeCell ref="C113:H113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Доходы</cp:lastModifiedBy>
  <cp:lastPrinted>2025-10-15T08:08:19Z</cp:lastPrinted>
  <dcterms:modified xsi:type="dcterms:W3CDTF">2025-10-24T08:28:32Z</dcterms:modified>
  <cp:revision>0</cp:revision>
  <dc:subject/>
  <dc:title/>
</cp:coreProperties>
</file>